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EPTIEMBRE  516" sheetId="1" state="visible" r:id="rId2"/>
    <sheet name="OCTUBRE 508" sheetId="2" state="visible" r:id="rId3"/>
    <sheet name="NOVIEMBRE 409" sheetId="3" state="visible" r:id="rId4"/>
    <sheet name="DICIEMBRE " sheetId="4" state="visible" r:id="rId5"/>
  </sheets>
  <definedNames>
    <definedName function="false" hidden="true" localSheetId="3" name="_xlnm._FilterDatabase" vbProcedure="false">'DICIEMBRE '!$A$1:$I$2</definedName>
    <definedName function="false" hidden="true" localSheetId="2" name="_xlnm._FilterDatabase" vbProcedure="false">'NOVIEMBRE 409'!$A$1:$I$2</definedName>
    <definedName function="false" hidden="true" localSheetId="1" name="_xlnm._FilterDatabase" vbProcedure="false">'OCTUBRE 508'!$A$1:$I$2</definedName>
    <definedName function="false" hidden="true" localSheetId="0" name="_xlnm._FilterDatabase" vbProcedure="false">'SEPTIEMBRE  516'!$A$1:$I$5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00" uniqueCount="2619">
  <si>
    <t xml:space="preserve">ITEM</t>
  </si>
  <si>
    <t xml:space="preserve">EQUIPO</t>
  </si>
  <si>
    <t xml:space="preserve">MARCA</t>
  </si>
  <si>
    <t xml:space="preserve">MODELO</t>
  </si>
  <si>
    <t xml:space="preserve">SERIE</t>
  </si>
  <si>
    <t xml:space="preserve">CLASE</t>
  </si>
  <si>
    <t xml:space="preserve">SERVICIO</t>
  </si>
  <si>
    <t xml:space="preserve">ACTIVO FIJO</t>
  </si>
  <si>
    <t xml:space="preserve">FRECUENCIA</t>
  </si>
  <si>
    <t xml:space="preserve">TERMOHIGROMETRO</t>
  </si>
  <si>
    <t xml:space="preserve">ALL FRANCE</t>
  </si>
  <si>
    <t xml:space="preserve">TH512</t>
  </si>
  <si>
    <t xml:space="preserve">I</t>
  </si>
  <si>
    <t xml:space="preserve">BANCO DE LECHE</t>
  </si>
  <si>
    <t xml:space="preserve">ANUAL</t>
  </si>
  <si>
    <t xml:space="preserve">EQUIPO DE ORGANOS</t>
  </si>
  <si>
    <t xml:space="preserve">WELCH ALLYN</t>
  </si>
  <si>
    <t xml:space="preserve">CEEO207</t>
  </si>
  <si>
    <t xml:space="preserve">CONSULTA EXTERNA</t>
  </si>
  <si>
    <t xml:space="preserve">21979</t>
  </si>
  <si>
    <t xml:space="preserve">CEEO203</t>
  </si>
  <si>
    <t xml:space="preserve">21978</t>
  </si>
  <si>
    <t xml:space="preserve">CEEO204</t>
  </si>
  <si>
    <t xml:space="preserve">21977</t>
  </si>
  <si>
    <t xml:space="preserve">CEPRO</t>
  </si>
  <si>
    <t xml:space="preserve">21975</t>
  </si>
  <si>
    <t xml:space="preserve">CEEO109</t>
  </si>
  <si>
    <t xml:space="preserve">21974</t>
  </si>
  <si>
    <t xml:space="preserve">CEEO102</t>
  </si>
  <si>
    <t xml:space="preserve">21971</t>
  </si>
  <si>
    <t xml:space="preserve">CEEO103</t>
  </si>
  <si>
    <t xml:space="preserve">21972</t>
  </si>
  <si>
    <t xml:space="preserve">21980</t>
  </si>
  <si>
    <t xml:space="preserve">CEEO111</t>
  </si>
  <si>
    <t xml:space="preserve">21976</t>
  </si>
  <si>
    <t xml:space="preserve">CEEO108</t>
  </si>
  <si>
    <t xml:space="preserve">21973</t>
  </si>
  <si>
    <t xml:space="preserve">BALANZA</t>
  </si>
  <si>
    <t xml:space="preserve">HEALTH O METER</t>
  </si>
  <si>
    <t xml:space="preserve">ADULTO</t>
  </si>
  <si>
    <t xml:space="preserve">CONTRIBUTIVO</t>
  </si>
  <si>
    <t xml:space="preserve">02574</t>
  </si>
  <si>
    <t xml:space="preserve">TRIMESTRAL</t>
  </si>
  <si>
    <t xml:space="preserve">BASCULA</t>
  </si>
  <si>
    <t xml:space="preserve">402 KLWA</t>
  </si>
  <si>
    <t xml:space="preserve">402WA01121</t>
  </si>
  <si>
    <t xml:space="preserve">ESPECIALID. QUINTO PISO</t>
  </si>
  <si>
    <t xml:space="preserve">CAMA</t>
  </si>
  <si>
    <t xml:space="preserve">HILL ROOM</t>
  </si>
  <si>
    <t xml:space="preserve">BASIC CARE</t>
  </si>
  <si>
    <t xml:space="preserve">M003ME3656</t>
  </si>
  <si>
    <t xml:space="preserve">16465</t>
  </si>
  <si>
    <t xml:space="preserve">SEMESTRAL</t>
  </si>
  <si>
    <t xml:space="preserve">M003ME3657</t>
  </si>
  <si>
    <t xml:space="preserve">06064</t>
  </si>
  <si>
    <t xml:space="preserve">M004ME3674</t>
  </si>
  <si>
    <t xml:space="preserve">M004ME3676</t>
  </si>
  <si>
    <t xml:space="preserve">M004ME3678</t>
  </si>
  <si>
    <t xml:space="preserve">M005ME3705</t>
  </si>
  <si>
    <t xml:space="preserve">17303</t>
  </si>
  <si>
    <t xml:space="preserve">CAMA ELECTRICA</t>
  </si>
  <si>
    <t xml:space="preserve">BASIC-CARE</t>
  </si>
  <si>
    <t xml:space="preserve">0161ME2252</t>
  </si>
  <si>
    <t xml:space="preserve">40513</t>
  </si>
  <si>
    <t xml:space="preserve">0162ME2295</t>
  </si>
  <si>
    <t xml:space="preserve">14785</t>
  </si>
  <si>
    <t xml:space="preserve">0163ME2296</t>
  </si>
  <si>
    <t xml:space="preserve">04549</t>
  </si>
  <si>
    <t xml:space="preserve">0163ME2313</t>
  </si>
  <si>
    <t xml:space="preserve">0186ME2498</t>
  </si>
  <si>
    <t xml:space="preserve">14926</t>
  </si>
  <si>
    <t xml:space="preserve">0199ME2575</t>
  </si>
  <si>
    <t xml:space="preserve">0199ME2579</t>
  </si>
  <si>
    <t xml:space="preserve">14943</t>
  </si>
  <si>
    <t xml:space="preserve">M003ME3649</t>
  </si>
  <si>
    <t xml:space="preserve">06211</t>
  </si>
  <si>
    <t xml:space="preserve">MOO4ME3673</t>
  </si>
  <si>
    <t xml:space="preserve">06080</t>
  </si>
  <si>
    <t xml:space="preserve">MOO5ME3700</t>
  </si>
  <si>
    <t xml:space="preserve">14715</t>
  </si>
  <si>
    <t xml:space="preserve">CAMA HOSPITALARIA</t>
  </si>
  <si>
    <t xml:space="preserve">LOS PINOS</t>
  </si>
  <si>
    <t xml:space="preserve">021410</t>
  </si>
  <si>
    <t xml:space="preserve">DESFIBRILADOR CON MONITOREO</t>
  </si>
  <si>
    <t xml:space="preserve">NIHON KOHDEN</t>
  </si>
  <si>
    <t xml:space="preserve">TEC 7731K</t>
  </si>
  <si>
    <t xml:space="preserve">IIB</t>
  </si>
  <si>
    <t xml:space="preserve">06408</t>
  </si>
  <si>
    <t xml:space="preserve">ELECTROCARDIÓGRAFO</t>
  </si>
  <si>
    <t xml:space="preserve">ECG 9020K</t>
  </si>
  <si>
    <t xml:space="preserve">II A</t>
  </si>
  <si>
    <t xml:space="preserve">AF17243</t>
  </si>
  <si>
    <t xml:space="preserve">17243</t>
  </si>
  <si>
    <t xml:space="preserve">FLUJOMETRO</t>
  </si>
  <si>
    <t xml:space="preserve">CHEMETRON</t>
  </si>
  <si>
    <t xml:space="preserve">15LPM</t>
  </si>
  <si>
    <t xml:space="preserve">EQFL004</t>
  </si>
  <si>
    <t xml:space="preserve">EQFL005</t>
  </si>
  <si>
    <t xml:space="preserve">EQFL009</t>
  </si>
  <si>
    <t xml:space="preserve">EQFL012</t>
  </si>
  <si>
    <t xml:space="preserve">EQFL013</t>
  </si>
  <si>
    <t xml:space="preserve">EQFL015</t>
  </si>
  <si>
    <t xml:space="preserve">OHMEDA</t>
  </si>
  <si>
    <t xml:space="preserve">15 LPM</t>
  </si>
  <si>
    <t xml:space="preserve">A12343</t>
  </si>
  <si>
    <t xml:space="preserve">A12352</t>
  </si>
  <si>
    <t xml:space="preserve">TIMETER</t>
  </si>
  <si>
    <t xml:space="preserve">EQFL001</t>
  </si>
  <si>
    <t xml:space="preserve">EQFL008</t>
  </si>
  <si>
    <t xml:space="preserve">EQFL010</t>
  </si>
  <si>
    <t xml:space="preserve">EQFL011</t>
  </si>
  <si>
    <t xml:space="preserve">EQFL014</t>
  </si>
  <si>
    <t xml:space="preserve">AMVEX</t>
  </si>
  <si>
    <t xml:space="preserve">FMAO05890CK</t>
  </si>
  <si>
    <t xml:space="preserve">FMAO05905CK</t>
  </si>
  <si>
    <t xml:space="preserve">FMAO07792KJ</t>
  </si>
  <si>
    <t xml:space="preserve">GENTEC</t>
  </si>
  <si>
    <t xml:space="preserve">FM197B-15LCH</t>
  </si>
  <si>
    <t xml:space="preserve">61G-16070096-146</t>
  </si>
  <si>
    <t xml:space="preserve">021916</t>
  </si>
  <si>
    <t xml:space="preserve">GRUA PACIENTE</t>
  </si>
  <si>
    <t xml:space="preserve">TEKVO</t>
  </si>
  <si>
    <t xml:space="preserve">GTD-250 kg</t>
  </si>
  <si>
    <t xml:space="preserve">GTD008</t>
  </si>
  <si>
    <t xml:space="preserve">021775</t>
  </si>
  <si>
    <t xml:space="preserve">LARINGOSCOPIO</t>
  </si>
  <si>
    <t xml:space="preserve">60814/PEDIATRICO</t>
  </si>
  <si>
    <t xml:space="preserve">60813/ADULTO</t>
  </si>
  <si>
    <t xml:space="preserve">IME-EQ-18</t>
  </si>
  <si>
    <t xml:space="preserve">MONITOR DE SIGNOS VITALES</t>
  </si>
  <si>
    <t xml:space="preserve">PVM-2701</t>
  </si>
  <si>
    <t xml:space="preserve">04368</t>
  </si>
  <si>
    <t xml:space="preserve">17246</t>
  </si>
  <si>
    <t xml:space="preserve">OXIMETRO DE PULSO</t>
  </si>
  <si>
    <t xml:space="preserve">EDAN</t>
  </si>
  <si>
    <t xml:space="preserve">H100B </t>
  </si>
  <si>
    <t xml:space="preserve">316036-M15607400009</t>
  </si>
  <si>
    <t xml:space="preserve">IIA</t>
  </si>
  <si>
    <t xml:space="preserve">21011</t>
  </si>
  <si>
    <t xml:space="preserve">316036-M15607400038</t>
  </si>
  <si>
    <t xml:space="preserve">21012</t>
  </si>
  <si>
    <t xml:space="preserve">REGULADOR DE OXIGENO CON FLUJOMETRO</t>
  </si>
  <si>
    <t xml:space="preserve">CONCOA</t>
  </si>
  <si>
    <t xml:space="preserve">13 # 16 - COD 4042</t>
  </si>
  <si>
    <t xml:space="preserve">17245</t>
  </si>
  <si>
    <t xml:space="preserve">14 # 15 - COD 4040</t>
  </si>
  <si>
    <t xml:space="preserve">17297</t>
  </si>
  <si>
    <t xml:space="preserve">VICTOR MEDICAL</t>
  </si>
  <si>
    <t xml:space="preserve">17 # 19 - 4041</t>
  </si>
  <si>
    <t xml:space="preserve">FK31544 / 22 # 10 - COD 4107</t>
  </si>
  <si>
    <t xml:space="preserve">17249</t>
  </si>
  <si>
    <t xml:space="preserve">JN08283 / 11 # 20 - COD 4105</t>
  </si>
  <si>
    <t xml:space="preserve">LN 14105 - 4039</t>
  </si>
  <si>
    <t xml:space="preserve">17244</t>
  </si>
  <si>
    <t xml:space="preserve">LN1416 - COD 4038</t>
  </si>
  <si>
    <t xml:space="preserve">17242</t>
  </si>
  <si>
    <t xml:space="preserve">SUCCIONADOR</t>
  </si>
  <si>
    <t xml:space="preserve">THOMAS</t>
  </si>
  <si>
    <t xml:space="preserve">1130-067</t>
  </si>
  <si>
    <t xml:space="preserve">06447</t>
  </si>
  <si>
    <t xml:space="preserve">1130 GLB</t>
  </si>
  <si>
    <t xml:space="preserve">06448</t>
  </si>
  <si>
    <t xml:space="preserve">1130-067A</t>
  </si>
  <si>
    <t xml:space="preserve">1130-067E</t>
  </si>
  <si>
    <t xml:space="preserve">0998-00002154</t>
  </si>
  <si>
    <t xml:space="preserve">06410</t>
  </si>
  <si>
    <t xml:space="preserve">TENSIOMETRO</t>
  </si>
  <si>
    <t xml:space="preserve">ALPK2</t>
  </si>
  <si>
    <t xml:space="preserve">NO REGISTRA</t>
  </si>
  <si>
    <t xml:space="preserve">DURASHOCK</t>
  </si>
  <si>
    <t xml:space="preserve">TENSIOMETRO DE PARED</t>
  </si>
  <si>
    <t xml:space="preserve">W.A. BAUM.CO</t>
  </si>
  <si>
    <t xml:space="preserve">DE PARED</t>
  </si>
  <si>
    <t xml:space="preserve">06300</t>
  </si>
  <si>
    <t xml:space="preserve">06209</t>
  </si>
  <si>
    <t xml:space="preserve">06221</t>
  </si>
  <si>
    <t xml:space="preserve">06293</t>
  </si>
  <si>
    <t xml:space="preserve">17170</t>
  </si>
  <si>
    <t xml:space="preserve">06284</t>
  </si>
  <si>
    <t xml:space="preserve">06274</t>
  </si>
  <si>
    <t xml:space="preserve">06228</t>
  </si>
  <si>
    <t xml:space="preserve">06266</t>
  </si>
  <si>
    <t xml:space="preserve">DE TRANSPORTE</t>
  </si>
  <si>
    <t xml:space="preserve">06406</t>
  </si>
  <si>
    <t xml:space="preserve">05042246</t>
  </si>
  <si>
    <t xml:space="preserve">06256</t>
  </si>
  <si>
    <t xml:space="preserve">TENSIOMETRO PORTATIL</t>
  </si>
  <si>
    <t xml:space="preserve">161005140145</t>
  </si>
  <si>
    <t xml:space="preserve">021531</t>
  </si>
  <si>
    <t xml:space="preserve">KEX GERMANY</t>
  </si>
  <si>
    <t xml:space="preserve">SH-109</t>
  </si>
  <si>
    <t xml:space="preserve">CA122780</t>
  </si>
  <si>
    <t xml:space="preserve">FARMACIA</t>
  </si>
  <si>
    <t xml:space="preserve">CA122789</t>
  </si>
  <si>
    <t xml:space="preserve">CA122791</t>
  </si>
  <si>
    <t xml:space="preserve">CA122795</t>
  </si>
  <si>
    <t xml:space="preserve">CA122807</t>
  </si>
  <si>
    <t xml:space="preserve">CA122808</t>
  </si>
  <si>
    <t xml:space="preserve">CA122809</t>
  </si>
  <si>
    <t xml:space="preserve">CA122814</t>
  </si>
  <si>
    <t xml:space="preserve">JWT</t>
  </si>
  <si>
    <t xml:space="preserve">HTC2</t>
  </si>
  <si>
    <t xml:space="preserve">03179</t>
  </si>
  <si>
    <t xml:space="preserve">HTC-2</t>
  </si>
  <si>
    <t xml:space="preserve">15372</t>
  </si>
  <si>
    <t xml:space="preserve">15374</t>
  </si>
  <si>
    <t xml:space="preserve">15371</t>
  </si>
  <si>
    <t xml:space="preserve">15376</t>
  </si>
  <si>
    <t xml:space="preserve">CA122797</t>
  </si>
  <si>
    <t xml:space="preserve">CA122798</t>
  </si>
  <si>
    <t xml:space="preserve">CA122799</t>
  </si>
  <si>
    <t xml:space="preserve">CA122800</t>
  </si>
  <si>
    <t xml:space="preserve">CA122801</t>
  </si>
  <si>
    <t xml:space="preserve">CA122802</t>
  </si>
  <si>
    <t xml:space="preserve">CA122803</t>
  </si>
  <si>
    <t xml:space="preserve">CA122804</t>
  </si>
  <si>
    <t xml:space="preserve">CA122805</t>
  </si>
  <si>
    <t xml:space="preserve">CA122806</t>
  </si>
  <si>
    <t xml:space="preserve">CA122810</t>
  </si>
  <si>
    <t xml:space="preserve">CA122811</t>
  </si>
  <si>
    <t xml:space="preserve">CA122812</t>
  </si>
  <si>
    <t xml:space="preserve">CA122813</t>
  </si>
  <si>
    <t xml:space="preserve">CA122815</t>
  </si>
  <si>
    <t xml:space="preserve">EXTECH</t>
  </si>
  <si>
    <t xml:space="preserve">TE0031020</t>
  </si>
  <si>
    <t xml:space="preserve">03460</t>
  </si>
  <si>
    <t xml:space="preserve">TE0031027</t>
  </si>
  <si>
    <t xml:space="preserve">03280</t>
  </si>
  <si>
    <t xml:space="preserve">TE0031028</t>
  </si>
  <si>
    <t xml:space="preserve">03281</t>
  </si>
  <si>
    <t xml:space="preserve">TH - 514</t>
  </si>
  <si>
    <t xml:space="preserve">TH - 516</t>
  </si>
  <si>
    <t xml:space="preserve">TH - 518</t>
  </si>
  <si>
    <t xml:space="preserve">TERMOMETRO</t>
  </si>
  <si>
    <t xml:space="preserve">BRIXCO</t>
  </si>
  <si>
    <t xml:space="preserve">TE0031964</t>
  </si>
  <si>
    <t xml:space="preserve">TE0031965</t>
  </si>
  <si>
    <t xml:space="preserve">TERMOMETRO DE PUNZON</t>
  </si>
  <si>
    <t xml:space="preserve">BARBEQUE</t>
  </si>
  <si>
    <t xml:space="preserve">ST206L</t>
  </si>
  <si>
    <t xml:space="preserve">TE0031404</t>
  </si>
  <si>
    <t xml:space="preserve">TE0031447</t>
  </si>
  <si>
    <t xml:space="preserve">AGITADOR MAGNETICO</t>
  </si>
  <si>
    <t xml:space="preserve">THERMOLYNE</t>
  </si>
  <si>
    <t xml:space="preserve">CIMAREC S47035</t>
  </si>
  <si>
    <t xml:space="preserve">FARMACIA- CENTRAL DE MEZCLAS</t>
  </si>
  <si>
    <t xml:space="preserve">03447</t>
  </si>
  <si>
    <t xml:space="preserve">BALANZA ELECTRONICA</t>
  </si>
  <si>
    <t xml:space="preserve">SETRA</t>
  </si>
  <si>
    <t xml:space="preserve">BL-410S</t>
  </si>
  <si>
    <t xml:space="preserve">CB5137</t>
  </si>
  <si>
    <t xml:space="preserve">03481</t>
  </si>
  <si>
    <t xml:space="preserve">BALANZA TRIPLE BRAZO</t>
  </si>
  <si>
    <t xml:space="preserve">OHAUS</t>
  </si>
  <si>
    <t xml:space="preserve">TJ2611</t>
  </si>
  <si>
    <t xml:space="preserve">D568190S</t>
  </si>
  <si>
    <t xml:space="preserve">3480</t>
  </si>
  <si>
    <t xml:space="preserve">BALANZA DIGITAL</t>
  </si>
  <si>
    <t xml:space="preserve">KERN</t>
  </si>
  <si>
    <t xml:space="preserve">GAB 6K 0,05N</t>
  </si>
  <si>
    <t xml:space="preserve">WF122882</t>
  </si>
  <si>
    <t xml:space="preserve">03448</t>
  </si>
  <si>
    <t xml:space="preserve">M003ME3647</t>
  </si>
  <si>
    <t xml:space="preserve">GINECOBSTETRICIA</t>
  </si>
  <si>
    <t xml:space="preserve">04232</t>
  </si>
  <si>
    <t xml:space="preserve">TH513</t>
  </si>
  <si>
    <t xml:space="preserve">HEMODIALISIS</t>
  </si>
  <si>
    <t xml:space="preserve">AGITADOR DE MANZINI</t>
  </si>
  <si>
    <t xml:space="preserve">INDULAB</t>
  </si>
  <si>
    <t xml:space="preserve">7A-09</t>
  </si>
  <si>
    <t xml:space="preserve">LABORATORIO CLINICO</t>
  </si>
  <si>
    <t xml:space="preserve">12592</t>
  </si>
  <si>
    <t xml:space="preserve">AGITADOR HEMATOLOGICO</t>
  </si>
  <si>
    <t xml:space="preserve">TECNIU-IDEART</t>
  </si>
  <si>
    <t xml:space="preserve">ORBITAL</t>
  </si>
  <si>
    <t xml:space="preserve">IME-EQ-24</t>
  </si>
  <si>
    <t xml:space="preserve">19978</t>
  </si>
  <si>
    <t xml:space="preserve">AUTOCLAVE</t>
  </si>
  <si>
    <t xml:space="preserve">DENTAL X RAY</t>
  </si>
  <si>
    <t xml:space="preserve">AUTOMAT 30000+</t>
  </si>
  <si>
    <t xml:space="preserve">300-0011</t>
  </si>
  <si>
    <t xml:space="preserve">12489</t>
  </si>
  <si>
    <t xml:space="preserve">BALANZA DE PRESICION ELECTRONICA</t>
  </si>
  <si>
    <t xml:space="preserve">PCB-1</t>
  </si>
  <si>
    <t xml:space="preserve">WD100038982</t>
  </si>
  <si>
    <t xml:space="preserve">12528</t>
  </si>
  <si>
    <t xml:space="preserve">CENTRIFUGA</t>
  </si>
  <si>
    <t xml:space="preserve">CLAY ADAMS</t>
  </si>
  <si>
    <t xml:space="preserve">DYNAC</t>
  </si>
  <si>
    <t xml:space="preserve">12490</t>
  </si>
  <si>
    <t xml:space="preserve">DYNAC III</t>
  </si>
  <si>
    <t xml:space="preserve">12487</t>
  </si>
  <si>
    <t xml:space="preserve">CENTRIFUGA SEROFUGA</t>
  </si>
  <si>
    <t xml:space="preserve">SEROFUGE II</t>
  </si>
  <si>
    <t xml:space="preserve">12412</t>
  </si>
  <si>
    <t xml:space="preserve">Equipo Film Array</t>
  </si>
  <si>
    <t xml:space="preserve">FA3937</t>
  </si>
  <si>
    <t xml:space="preserve">ESTUFA DE SECADO Y ESTERILIZACION</t>
  </si>
  <si>
    <t xml:space="preserve">FANEM</t>
  </si>
  <si>
    <t xml:space="preserve">315-SE</t>
  </si>
  <si>
    <t xml:space="preserve">IME-EQ-15 / AF 12484</t>
  </si>
  <si>
    <t xml:space="preserve">12484</t>
  </si>
  <si>
    <t xml:space="preserve">HORNO DE CULTIVO</t>
  </si>
  <si>
    <t xml:space="preserve">MEMMERT</t>
  </si>
  <si>
    <t xml:space="preserve">V-50U</t>
  </si>
  <si>
    <t xml:space="preserve">12479</t>
  </si>
  <si>
    <t xml:space="preserve">HORNO PARA SECADO</t>
  </si>
  <si>
    <t xml:space="preserve">HACEB</t>
  </si>
  <si>
    <t xml:space="preserve">HE-50</t>
  </si>
  <si>
    <t xml:space="preserve">12485</t>
  </si>
  <si>
    <t xml:space="preserve">MICROPIPETA</t>
  </si>
  <si>
    <t xml:space="preserve">SIN MARCA</t>
  </si>
  <si>
    <t xml:space="preserve">10-100 UL</t>
  </si>
  <si>
    <t xml:space="preserve">BOECO</t>
  </si>
  <si>
    <t xml:space="preserve">100-1000uL</t>
  </si>
  <si>
    <t xml:space="preserve"> </t>
  </si>
  <si>
    <t xml:space="preserve">5-50uL</t>
  </si>
  <si>
    <t xml:space="preserve">BIOHIT</t>
  </si>
  <si>
    <t xml:space="preserve">10-100 uL</t>
  </si>
  <si>
    <t xml:space="preserve">5-50 uL</t>
  </si>
  <si>
    <t xml:space="preserve">BIOHIT PROLINE</t>
  </si>
  <si>
    <t xml:space="preserve">10 - 100uL</t>
  </si>
  <si>
    <t xml:space="preserve">C 10167290</t>
  </si>
  <si>
    <t xml:space="preserve">50uL</t>
  </si>
  <si>
    <t xml:space="preserve">HU60251</t>
  </si>
  <si>
    <t xml:space="preserve">IE444696</t>
  </si>
  <si>
    <t xml:space="preserve">100-1000 UL</t>
  </si>
  <si>
    <t xml:space="preserve">IG453736</t>
  </si>
  <si>
    <t xml:space="preserve">KJ595317</t>
  </si>
  <si>
    <t xml:space="preserve">kj595388</t>
  </si>
  <si>
    <t xml:space="preserve">PIANO CONTABLE</t>
  </si>
  <si>
    <t xml:space="preserve">MFD207</t>
  </si>
  <si>
    <t xml:space="preserve">12408</t>
  </si>
  <si>
    <t xml:space="preserve">BOHECO</t>
  </si>
  <si>
    <t xml:space="preserve">C-28 A</t>
  </si>
  <si>
    <t xml:space="preserve">0000301-06</t>
  </si>
  <si>
    <t xml:space="preserve">0000309-06</t>
  </si>
  <si>
    <t xml:space="preserve">0000295-06</t>
  </si>
  <si>
    <t xml:space="preserve">IME-EQ-05</t>
  </si>
  <si>
    <t xml:space="preserve">MADRE CANGURO</t>
  </si>
  <si>
    <t xml:space="preserve">02559</t>
  </si>
  <si>
    <t xml:space="preserve">PEDIATRICO</t>
  </si>
  <si>
    <t xml:space="preserve">IME-EQ-02</t>
  </si>
  <si>
    <t xml:space="preserve">MINDRAY</t>
  </si>
  <si>
    <t xml:space="preserve">PM-50</t>
  </si>
  <si>
    <t xml:space="preserve">AY-21134612</t>
  </si>
  <si>
    <t xml:space="preserve">02557</t>
  </si>
  <si>
    <t xml:space="preserve">PESA BEBE</t>
  </si>
  <si>
    <t xml:space="preserve">553KI</t>
  </si>
  <si>
    <t xml:space="preserve">REGULADOR DE OXIGENO</t>
  </si>
  <si>
    <t xml:space="preserve">LINDE</t>
  </si>
  <si>
    <t xml:space="preserve">11223C269</t>
  </si>
  <si>
    <t xml:space="preserve">01063</t>
  </si>
  <si>
    <t xml:space="preserve">2547 N°2286</t>
  </si>
  <si>
    <t xml:space="preserve">DIGITAL</t>
  </si>
  <si>
    <t xml:space="preserve">TE0031963</t>
  </si>
  <si>
    <t xml:space="preserve">CAMILLA DE TRANSPORTE</t>
  </si>
  <si>
    <t xml:space="preserve">STRYKER</t>
  </si>
  <si>
    <t xml:space="preserve">MEDICINA INTERNA</t>
  </si>
  <si>
    <t xml:space="preserve">BASCULA MECANICA</t>
  </si>
  <si>
    <t xml:space="preserve">PEDESTAL</t>
  </si>
  <si>
    <t xml:space="preserve">ONCOLOGIA</t>
  </si>
  <si>
    <t xml:space="preserve">BASCULAS MECANICA</t>
  </si>
  <si>
    <t xml:space="preserve">DETECTO</t>
  </si>
  <si>
    <t xml:space="preserve">RGTA 200</t>
  </si>
  <si>
    <t xml:space="preserve">1731410090204</t>
  </si>
  <si>
    <t xml:space="preserve">16569</t>
  </si>
  <si>
    <t xml:space="preserve">RGTA 204</t>
  </si>
  <si>
    <t xml:space="preserve">1731410090099</t>
  </si>
  <si>
    <t xml:space="preserve">RGTA 215</t>
  </si>
  <si>
    <t xml:space="preserve">1731410090279</t>
  </si>
  <si>
    <t xml:space="preserve">DESFIBRILADOR</t>
  </si>
  <si>
    <t xml:space="preserve">BENEHEARTH D3</t>
  </si>
  <si>
    <t xml:space="preserve">EL55020335</t>
  </si>
  <si>
    <t xml:space="preserve">IME-EQ-12</t>
  </si>
  <si>
    <t xml:space="preserve">COD 468</t>
  </si>
  <si>
    <t xml:space="preserve">AIR PRODUCTS</t>
  </si>
  <si>
    <t xml:space="preserve">05826</t>
  </si>
  <si>
    <t xml:space="preserve">GOMCO</t>
  </si>
  <si>
    <t xml:space="preserve">H1 - 7446</t>
  </si>
  <si>
    <t xml:space="preserve">05804</t>
  </si>
  <si>
    <t xml:space="preserve">OSZ5</t>
  </si>
  <si>
    <t xml:space="preserve">05757</t>
  </si>
  <si>
    <t xml:space="preserve">OSZ4</t>
  </si>
  <si>
    <t xml:space="preserve">14571</t>
  </si>
  <si>
    <t xml:space="preserve">14540</t>
  </si>
  <si>
    <t xml:space="preserve">05773</t>
  </si>
  <si>
    <t xml:space="preserve">05911</t>
  </si>
  <si>
    <t xml:space="preserve">AFILADOR DE CUCHILLAS</t>
  </si>
  <si>
    <t xml:space="preserve">THERMO ELECTRON</t>
  </si>
  <si>
    <t xml:space="preserve">MK</t>
  </si>
  <si>
    <t xml:space="preserve">106A0506</t>
  </si>
  <si>
    <t xml:space="preserve">PATOLOGIA</t>
  </si>
  <si>
    <t xml:space="preserve">18120</t>
  </si>
  <si>
    <t xml:space="preserve">BALANZA MECANICA</t>
  </si>
  <si>
    <t xml:space="preserve">AVERY</t>
  </si>
  <si>
    <t xml:space="preserve">MOLA SPORT 10</t>
  </si>
  <si>
    <t xml:space="preserve">1108 CJC</t>
  </si>
  <si>
    <t xml:space="preserve">14035</t>
  </si>
  <si>
    <t xml:space="preserve">ISHIDA</t>
  </si>
  <si>
    <t xml:space="preserve">14056</t>
  </si>
  <si>
    <t xml:space="preserve">BAÑO DE FLOTACION</t>
  </si>
  <si>
    <t xml:space="preserve">RAYMOND</t>
  </si>
  <si>
    <t xml:space="preserve">A LAMB</t>
  </si>
  <si>
    <t xml:space="preserve">AF 14053</t>
  </si>
  <si>
    <t xml:space="preserve">14053</t>
  </si>
  <si>
    <t xml:space="preserve">SEROFUGE 2002</t>
  </si>
  <si>
    <t xml:space="preserve">14065</t>
  </si>
  <si>
    <t xml:space="preserve">CITOCENTRIFUGA</t>
  </si>
  <si>
    <t xml:space="preserve">SHANDON</t>
  </si>
  <si>
    <t xml:space="preserve">CITOSPIN 3</t>
  </si>
  <si>
    <t xml:space="preserve">MA5672-09V</t>
  </si>
  <si>
    <t xml:space="preserve">14060</t>
  </si>
  <si>
    <t xml:space="preserve">CRIOSTATO ELECTRÓNICO</t>
  </si>
  <si>
    <t xml:space="preserve">THERMO SCIENTIFIC</t>
  </si>
  <si>
    <t xml:space="preserve">CRYOTOME FSE</t>
  </si>
  <si>
    <t xml:space="preserve">CC 0272D1311</t>
  </si>
  <si>
    <t xml:space="preserve">DISPENSADOR DE PARAFINA</t>
  </si>
  <si>
    <t xml:space="preserve">NATIONAL CALORIK</t>
  </si>
  <si>
    <t xml:space="preserve">HORNO DE PARAFINA</t>
  </si>
  <si>
    <t xml:space="preserve">SAKURA</t>
  </si>
  <si>
    <t xml:space="preserve">PK-1</t>
  </si>
  <si>
    <t xml:space="preserve">18112</t>
  </si>
  <si>
    <t xml:space="preserve">HORNO PARAFINA</t>
  </si>
  <si>
    <t xml:space="preserve">PM-401</t>
  </si>
  <si>
    <t xml:space="preserve">14047</t>
  </si>
  <si>
    <t xml:space="preserve">MAQUINA COLORACION DE TEJIDOS</t>
  </si>
  <si>
    <t xml:space="preserve">RSH-50</t>
  </si>
  <si>
    <t xml:space="preserve">14058</t>
  </si>
  <si>
    <t xml:space="preserve">14057</t>
  </si>
  <si>
    <t xml:space="preserve">MICROSCOPIO</t>
  </si>
  <si>
    <t xml:space="preserve">FIELD OLYMPUS</t>
  </si>
  <si>
    <t xml:space="preserve">IMT2</t>
  </si>
  <si>
    <t xml:space="preserve">PATOLOGiA</t>
  </si>
  <si>
    <t xml:space="preserve">MICROTOMO</t>
  </si>
  <si>
    <t xml:space="preserve">RICHARD ALLAN SCIENTIFIC</t>
  </si>
  <si>
    <t xml:space="preserve">HM325</t>
  </si>
  <si>
    <t xml:space="preserve">MICROTOMO ROTATORIO</t>
  </si>
  <si>
    <t xml:space="preserve">LEITZ</t>
  </si>
  <si>
    <t xml:space="preserve">WETZLAR</t>
  </si>
  <si>
    <t xml:space="preserve">PROCESADOR AUTOMATICO DE TEJIDOS</t>
  </si>
  <si>
    <t xml:space="preserve">CITADEL 2000</t>
  </si>
  <si>
    <t xml:space="preserve">CB1499A1405</t>
  </si>
  <si>
    <t xml:space="preserve">CA122790</t>
  </si>
  <si>
    <t xml:space="preserve">CA122794</t>
  </si>
  <si>
    <t xml:space="preserve">ANALIZADOR DE HEMOGLOBINA</t>
  </si>
  <si>
    <t xml:space="preserve">HEMOCUE</t>
  </si>
  <si>
    <t xml:space="preserve">HB 201</t>
  </si>
  <si>
    <t xml:space="preserve">QUIROFANO</t>
  </si>
  <si>
    <t xml:space="preserve">02946</t>
  </si>
  <si>
    <t xml:space="preserve">553KL</t>
  </si>
  <si>
    <t xml:space="preserve">02723</t>
  </si>
  <si>
    <t xml:space="preserve">BISTURI ARMONICO ULTRASONIDO</t>
  </si>
  <si>
    <t xml:space="preserve">ETHICON ENDO-SURGERY</t>
  </si>
  <si>
    <t xml:space="preserve">GEN11</t>
  </si>
  <si>
    <t xml:space="preserve">19432</t>
  </si>
  <si>
    <t xml:space="preserve">CALENTADOR DE FLUIDOS</t>
  </si>
  <si>
    <t xml:space="preserve">3M RANGER</t>
  </si>
  <si>
    <t xml:space="preserve">02842</t>
  </si>
  <si>
    <t xml:space="preserve">02808</t>
  </si>
  <si>
    <t xml:space="preserve">02824</t>
  </si>
  <si>
    <t xml:space="preserve">02666</t>
  </si>
  <si>
    <t xml:space="preserve">02700</t>
  </si>
  <si>
    <t xml:space="preserve">02860</t>
  </si>
  <si>
    <t xml:space="preserve">19445</t>
  </si>
  <si>
    <t xml:space="preserve">02724</t>
  </si>
  <si>
    <t xml:space="preserve">CALENTADOR DE SANGRE</t>
  </si>
  <si>
    <t xml:space="preserve">ELLTEC</t>
  </si>
  <si>
    <t xml:space="preserve">AM-2S-5B</t>
  </si>
  <si>
    <t xml:space="preserve">02938</t>
  </si>
  <si>
    <t xml:space="preserve">02937</t>
  </si>
  <si>
    <t xml:space="preserve">02934</t>
  </si>
  <si>
    <t xml:space="preserve">ANIMEC</t>
  </si>
  <si>
    <t xml:space="preserve">02935</t>
  </si>
  <si>
    <t xml:space="preserve">02936</t>
  </si>
  <si>
    <t xml:space="preserve">03101</t>
  </si>
  <si>
    <t xml:space="preserve">CAPNOGRAFO</t>
  </si>
  <si>
    <t xml:space="preserve">VARTECH  MEDICAL SYSTEMS</t>
  </si>
  <si>
    <t xml:space="preserve">CAPNOCHEX BCI</t>
  </si>
  <si>
    <t xml:space="preserve">II B</t>
  </si>
  <si>
    <t xml:space="preserve">02920</t>
  </si>
  <si>
    <t xml:space="preserve">COAGULACION BIPOLAR</t>
  </si>
  <si>
    <t xml:space="preserve">AESCULAP</t>
  </si>
  <si>
    <t xml:space="preserve">P6184A GN60</t>
  </si>
  <si>
    <t xml:space="preserve">CRANEOTOMO</t>
  </si>
  <si>
    <t xml:space="preserve">HILAN XS</t>
  </si>
  <si>
    <t xml:space="preserve">DERMATOMO</t>
  </si>
  <si>
    <t xml:space="preserve">PADGET</t>
  </si>
  <si>
    <t xml:space="preserve">B  </t>
  </si>
  <si>
    <t xml:space="preserve">1-11706</t>
  </si>
  <si>
    <t xml:space="preserve">00934</t>
  </si>
  <si>
    <t xml:space="preserve">19490</t>
  </si>
  <si>
    <t xml:space="preserve">DESFIBRILADOR BIFASICO</t>
  </si>
  <si>
    <t xml:space="preserve">TEC-5521E</t>
  </si>
  <si>
    <t xml:space="preserve">01801</t>
  </si>
  <si>
    <t xml:space="preserve">03052</t>
  </si>
  <si>
    <t xml:space="preserve">ELECTROBISTURI</t>
  </si>
  <si>
    <t xml:space="preserve">COVIDIEN VALLEY LAB</t>
  </si>
  <si>
    <t xml:space="preserve">FORCE TRIAD</t>
  </si>
  <si>
    <t xml:space="preserve">T3G36325EX</t>
  </si>
  <si>
    <t xml:space="preserve">02651</t>
  </si>
  <si>
    <t xml:space="preserve">VALLEY LAB</t>
  </si>
  <si>
    <t xml:space="preserve">T0K18992E</t>
  </si>
  <si>
    <t xml:space="preserve">02806</t>
  </si>
  <si>
    <t xml:space="preserve">COVIDIEN</t>
  </si>
  <si>
    <t xml:space="preserve">FORCE FX SC</t>
  </si>
  <si>
    <t xml:space="preserve">53110353AX</t>
  </si>
  <si>
    <t xml:space="preserve">02727</t>
  </si>
  <si>
    <t xml:space="preserve">54E13008AX</t>
  </si>
  <si>
    <t xml:space="preserve">02827</t>
  </si>
  <si>
    <t xml:space="preserve">S3E08882AX</t>
  </si>
  <si>
    <t xml:space="preserve">02812</t>
  </si>
  <si>
    <t xml:space="preserve">S3E08890AX</t>
  </si>
  <si>
    <t xml:space="preserve">02696</t>
  </si>
  <si>
    <t xml:space="preserve">T3G36316EX</t>
  </si>
  <si>
    <t xml:space="preserve">2847</t>
  </si>
  <si>
    <t xml:space="preserve">ELECTROCARDIOGRAFO</t>
  </si>
  <si>
    <t xml:space="preserve">ECG 1150</t>
  </si>
  <si>
    <t xml:space="preserve">03082</t>
  </si>
  <si>
    <t xml:space="preserve">EQUIPO DE LAPAROSCOPIA</t>
  </si>
  <si>
    <t xml:space="preserve">KARL STORZ</t>
  </si>
  <si>
    <t xml:space="preserve">202301-20</t>
  </si>
  <si>
    <t xml:space="preserve">IFC 58399</t>
  </si>
  <si>
    <t xml:space="preserve">19513</t>
  </si>
  <si>
    <t xml:space="preserve">ESTIMULACION DE NERVIO PERIFERICO</t>
  </si>
  <si>
    <t xml:space="preserve">STIMUPLEX HNS2</t>
  </si>
  <si>
    <t xml:space="preserve">02921</t>
  </si>
  <si>
    <t xml:space="preserve">A12340 - 3314</t>
  </si>
  <si>
    <t xml:space="preserve">E02820</t>
  </si>
  <si>
    <t xml:space="preserve">COD 3302 - 1158</t>
  </si>
  <si>
    <t xml:space="preserve">E028919</t>
  </si>
  <si>
    <t xml:space="preserve">COD 3303 - 1160</t>
  </si>
  <si>
    <t xml:space="preserve">E02824</t>
  </si>
  <si>
    <t xml:space="preserve">COD 3315</t>
  </si>
  <si>
    <t xml:space="preserve">E02817</t>
  </si>
  <si>
    <t xml:space="preserve">FMA007782KJ - 3310</t>
  </si>
  <si>
    <t xml:space="preserve">E02815</t>
  </si>
  <si>
    <t xml:space="preserve">FMAO07760KJ - 3308</t>
  </si>
  <si>
    <t xml:space="preserve">E02821</t>
  </si>
  <si>
    <t xml:space="preserve">FMAO07767KJ - 3311</t>
  </si>
  <si>
    <t xml:space="preserve">E01773</t>
  </si>
  <si>
    <t xml:space="preserve">FMAO07784KJ - 3301</t>
  </si>
  <si>
    <t xml:space="preserve">E02812</t>
  </si>
  <si>
    <t xml:space="preserve">FMAO07789KJ - 3304</t>
  </si>
  <si>
    <t xml:space="preserve">E02823</t>
  </si>
  <si>
    <t xml:space="preserve">FMAO07843KJ - 3305</t>
  </si>
  <si>
    <t xml:space="preserve">E02822</t>
  </si>
  <si>
    <t xml:space="preserve">FMAO07850KJ - 3309</t>
  </si>
  <si>
    <t xml:space="preserve">E02818</t>
  </si>
  <si>
    <t xml:space="preserve">FMAO07889KJ - 3306</t>
  </si>
  <si>
    <t xml:space="preserve">E02810</t>
  </si>
  <si>
    <t xml:space="preserve">FMAO07899KJ - 3307</t>
  </si>
  <si>
    <t xml:space="preserve">E2811</t>
  </si>
  <si>
    <t xml:space="preserve">FMAO07901KJ</t>
  </si>
  <si>
    <t xml:space="preserve">E02813</t>
  </si>
  <si>
    <t xml:space="preserve">FOTOFORO</t>
  </si>
  <si>
    <t xml:space="preserve">02994</t>
  </si>
  <si>
    <t xml:space="preserve">FUENTE DE LUZ HALOGENA</t>
  </si>
  <si>
    <t xml:space="preserve">OLYMPUS</t>
  </si>
  <si>
    <t xml:space="preserve">CLH-SC</t>
  </si>
  <si>
    <t xml:space="preserve">1364</t>
  </si>
  <si>
    <t xml:space="preserve">INCUBADORA DE TRANSPORTE</t>
  </si>
  <si>
    <t xml:space="preserve">ATOM</t>
  </si>
  <si>
    <t xml:space="preserve">V-707</t>
  </si>
  <si>
    <t xml:space="preserve">06905</t>
  </si>
  <si>
    <t xml:space="preserve">LAMPARA AUXILIAR</t>
  </si>
  <si>
    <t xml:space="preserve">BERCHTOLD</t>
  </si>
  <si>
    <t xml:space="preserve">CHROMOPHAREC 450</t>
  </si>
  <si>
    <t xml:space="preserve">2031029-E10382</t>
  </si>
  <si>
    <t xml:space="preserve">05093</t>
  </si>
  <si>
    <t xml:space="preserve">457 - SALA 4</t>
  </si>
  <si>
    <t xml:space="preserve">E04559</t>
  </si>
  <si>
    <t xml:space="preserve">474 - SALA 7</t>
  </si>
  <si>
    <t xml:space="preserve">E1795</t>
  </si>
  <si>
    <t xml:space="preserve">AF 1502 - 4025</t>
  </si>
  <si>
    <t xml:space="preserve">1502</t>
  </si>
  <si>
    <t xml:space="preserve">SALA 5</t>
  </si>
  <si>
    <t xml:space="preserve">E02917</t>
  </si>
  <si>
    <t xml:space="preserve">QX 2</t>
  </si>
  <si>
    <t xml:space="preserve">E01780</t>
  </si>
  <si>
    <t xml:space="preserve">QX 3</t>
  </si>
  <si>
    <t xml:space="preserve">E04558</t>
  </si>
  <si>
    <t xml:space="preserve">QX 6</t>
  </si>
  <si>
    <t xml:space="preserve">E02796</t>
  </si>
  <si>
    <t xml:space="preserve">QX 7</t>
  </si>
  <si>
    <t xml:space="preserve">E04565</t>
  </si>
  <si>
    <t xml:space="preserve">QX 8</t>
  </si>
  <si>
    <t xml:space="preserve">E01823</t>
  </si>
  <si>
    <t xml:space="preserve">60814 - PEDIATRICO</t>
  </si>
  <si>
    <t xml:space="preserve">QX4</t>
  </si>
  <si>
    <t xml:space="preserve">E04560</t>
  </si>
  <si>
    <t xml:space="preserve">SALA 2</t>
  </si>
  <si>
    <t xml:space="preserve">E01763</t>
  </si>
  <si>
    <t xml:space="preserve">SALA 3</t>
  </si>
  <si>
    <t xml:space="preserve">E01775</t>
  </si>
  <si>
    <t xml:space="preserve">LUMINOMETRO</t>
  </si>
  <si>
    <t xml:space="preserve">HYGIENA</t>
  </si>
  <si>
    <t xml:space="preserve">ENSURE</t>
  </si>
  <si>
    <t xml:space="preserve">62926</t>
  </si>
  <si>
    <t xml:space="preserve">15501</t>
  </si>
  <si>
    <t xml:space="preserve">MACROMOTOR DE ORTOPEDIA</t>
  </si>
  <si>
    <t xml:space="preserve">GA ELAN E</t>
  </si>
  <si>
    <t xml:space="preserve">3861 - AF 1357</t>
  </si>
  <si>
    <t xml:space="preserve">1357</t>
  </si>
  <si>
    <t xml:space="preserve">MAQUINA DE ANESTESIA</t>
  </si>
  <si>
    <t xml:space="preserve">GENERAL ELECTRIC</t>
  </si>
  <si>
    <t xml:space="preserve">AVANCE CS2</t>
  </si>
  <si>
    <t xml:space="preserve">APKT00269</t>
  </si>
  <si>
    <t xml:space="preserve">02876</t>
  </si>
  <si>
    <t xml:space="preserve">MARCAPASOS EXTERNO</t>
  </si>
  <si>
    <t xml:space="preserve">OSYPKA</t>
  </si>
  <si>
    <t xml:space="preserve">PACE 203H</t>
  </si>
  <si>
    <t xml:space="preserve">02685</t>
  </si>
  <si>
    <t xml:space="preserve">MESA DE CIRUGIA</t>
  </si>
  <si>
    <t xml:space="preserve">MAQUET</t>
  </si>
  <si>
    <t xml:space="preserve">VELOX II</t>
  </si>
  <si>
    <t xml:space="preserve">01046</t>
  </si>
  <si>
    <t xml:space="preserve">SKYTRON</t>
  </si>
  <si>
    <t xml:space="preserve">ESSENTIA 1700</t>
  </si>
  <si>
    <t xml:space="preserve">S: 1700-10K - A0114</t>
  </si>
  <si>
    <t xml:space="preserve">S: 1700-11E-A0124</t>
  </si>
  <si>
    <t xml:space="preserve">002721</t>
  </si>
  <si>
    <t xml:space="preserve">MESA DE CIRUGIA UNIVERSAL</t>
  </si>
  <si>
    <t xml:space="preserve">2881</t>
  </si>
  <si>
    <t xml:space="preserve">MONITOR DE GASES ANESTESICOS</t>
  </si>
  <si>
    <t xml:space="preserve">CRITICARE</t>
  </si>
  <si>
    <t xml:space="preserve">8500GS</t>
  </si>
  <si>
    <t xml:space="preserve">02882</t>
  </si>
  <si>
    <t xml:space="preserve">POET PLUS 8100</t>
  </si>
  <si>
    <t xml:space="preserve">19395</t>
  </si>
  <si>
    <t xml:space="preserve">PHILIPS</t>
  </si>
  <si>
    <t xml:space="preserve">VIRIDIA V24E</t>
  </si>
  <si>
    <t xml:space="preserve">4335A29921</t>
  </si>
  <si>
    <t xml:space="preserve">03074</t>
  </si>
  <si>
    <t xml:space="preserve">M1204R</t>
  </si>
  <si>
    <t xml:space="preserve">4335A29922</t>
  </si>
  <si>
    <t xml:space="preserve">BSM-4111J</t>
  </si>
  <si>
    <t xml:space="preserve">00064</t>
  </si>
  <si>
    <t xml:space="preserve">03077</t>
  </si>
  <si>
    <t xml:space="preserve">BSM-3562</t>
  </si>
  <si>
    <t xml:space="preserve">02703</t>
  </si>
  <si>
    <t xml:space="preserve">G.E HEALTHCARE</t>
  </si>
  <si>
    <t xml:space="preserve">CARESCAPE B650</t>
  </si>
  <si>
    <t xml:space="preserve">SEW13380167HA</t>
  </si>
  <si>
    <t xml:space="preserve">19441</t>
  </si>
  <si>
    <t xml:space="preserve">02707</t>
  </si>
  <si>
    <t xml:space="preserve">PM9000</t>
  </si>
  <si>
    <t xml:space="preserve">W6CH 507210</t>
  </si>
  <si>
    <t xml:space="preserve">03075</t>
  </si>
  <si>
    <t xml:space="preserve">W6CH505910</t>
  </si>
  <si>
    <t xml:space="preserve">02909</t>
  </si>
  <si>
    <t xml:space="preserve">W79101279</t>
  </si>
  <si>
    <t xml:space="preserve">02910</t>
  </si>
  <si>
    <t xml:space="preserve">AGILENT</t>
  </si>
  <si>
    <t xml:space="preserve">A1</t>
  </si>
  <si>
    <t xml:space="preserve">US10003393</t>
  </si>
  <si>
    <t xml:space="preserve">03078</t>
  </si>
  <si>
    <t xml:space="preserve">MORCELADOR UTERINO</t>
  </si>
  <si>
    <t xml:space="preserve">UNDRIVE</t>
  </si>
  <si>
    <t xml:space="preserve">PW2312</t>
  </si>
  <si>
    <t xml:space="preserve">19459</t>
  </si>
  <si>
    <t xml:space="preserve">PIEZA DE MANO DE PERFORACION</t>
  </si>
  <si>
    <t xml:space="preserve">SYNTHES</t>
  </si>
  <si>
    <t xml:space="preserve">COMPACT AIR DRIVE II</t>
  </si>
  <si>
    <t xml:space="preserve">REGULADOR DE NITROGENO</t>
  </si>
  <si>
    <t xml:space="preserve">236LSA511</t>
  </si>
  <si>
    <t xml:space="preserve">VICTOR</t>
  </si>
  <si>
    <t xml:space="preserve">FJ10152</t>
  </si>
  <si>
    <t xml:space="preserve">E02793</t>
  </si>
  <si>
    <t xml:space="preserve">BRITISH OXIGEN</t>
  </si>
  <si>
    <t xml:space="preserve">4000 PSI</t>
  </si>
  <si>
    <t xml:space="preserve">S60-M6</t>
  </si>
  <si>
    <t xml:space="preserve">E01774</t>
  </si>
  <si>
    <t xml:space="preserve">15LPM/4000 PSI</t>
  </si>
  <si>
    <t xml:space="preserve">FJ10180</t>
  </si>
  <si>
    <t xml:space="preserve">E01829</t>
  </si>
  <si>
    <t xml:space="preserve">REGULADOR DE OXIGENO PRECALIBRADO</t>
  </si>
  <si>
    <t xml:space="preserve">400PSI</t>
  </si>
  <si>
    <t xml:space="preserve">RE003984</t>
  </si>
  <si>
    <t xml:space="preserve">REGULADOR DE VACIO</t>
  </si>
  <si>
    <t xml:space="preserve">ALLIED HEALTH CARE</t>
  </si>
  <si>
    <t xml:space="preserve">300mmHg</t>
  </si>
  <si>
    <t xml:space="preserve">COD RE003459</t>
  </si>
  <si>
    <t xml:space="preserve">03055</t>
  </si>
  <si>
    <t xml:space="preserve">300mmhHG</t>
  </si>
  <si>
    <t xml:space="preserve">COD RE003460</t>
  </si>
  <si>
    <t xml:space="preserve">03050</t>
  </si>
  <si>
    <t xml:space="preserve">COD SU003120</t>
  </si>
  <si>
    <t xml:space="preserve">03058</t>
  </si>
  <si>
    <t xml:space="preserve">VACUTRON</t>
  </si>
  <si>
    <t xml:space="preserve">RE003580</t>
  </si>
  <si>
    <t xml:space="preserve">03057</t>
  </si>
  <si>
    <t xml:space="preserve">SU003118</t>
  </si>
  <si>
    <t xml:space="preserve">19505</t>
  </si>
  <si>
    <t xml:space="preserve">300mmhHg</t>
  </si>
  <si>
    <t xml:space="preserve">SUO003117</t>
  </si>
  <si>
    <t xml:space="preserve">VRA08601IJ</t>
  </si>
  <si>
    <t xml:space="preserve">19439</t>
  </si>
  <si>
    <t xml:space="preserve">300 mmHg</t>
  </si>
  <si>
    <t xml:space="preserve">VRA08609IJ</t>
  </si>
  <si>
    <t xml:space="preserve">03053</t>
  </si>
  <si>
    <t xml:space="preserve">VRA08641IJ</t>
  </si>
  <si>
    <t xml:space="preserve">VRA08643IJ</t>
  </si>
  <si>
    <t xml:space="preserve">VRA08650IJ</t>
  </si>
  <si>
    <t xml:space="preserve">VRA08653IJ</t>
  </si>
  <si>
    <t xml:space="preserve">VRA08661IJ</t>
  </si>
  <si>
    <t xml:space="preserve">03060</t>
  </si>
  <si>
    <t xml:space="preserve">VRA08663IJ</t>
  </si>
  <si>
    <t xml:space="preserve">19487</t>
  </si>
  <si>
    <t xml:space="preserve">VRA08664IJ</t>
  </si>
  <si>
    <t xml:space="preserve">03061</t>
  </si>
  <si>
    <t xml:space="preserve">VRA08665IJ</t>
  </si>
  <si>
    <t xml:space="preserve">03059</t>
  </si>
  <si>
    <t xml:space="preserve">VRA08666IJ</t>
  </si>
  <si>
    <t xml:space="preserve">03054</t>
  </si>
  <si>
    <t xml:space="preserve">SIERRA OSCILANTE PARA YESOS</t>
  </si>
  <si>
    <t xml:space="preserve">OSCILLANT</t>
  </si>
  <si>
    <t xml:space="preserve">19578</t>
  </si>
  <si>
    <t xml:space="preserve">SISTEMA 5 DE PERFORACION</t>
  </si>
  <si>
    <t xml:space="preserve">SYSTEM 5</t>
  </si>
  <si>
    <t xml:space="preserve">0502700443X1 / IME-EQ-36</t>
  </si>
  <si>
    <t xml:space="preserve">SISTEMA DE CALENTAMIENTO POR AIRE COMPRIMIDO</t>
  </si>
  <si>
    <t xml:space="preserve">ARIZANT HEALTHCARE INC</t>
  </si>
  <si>
    <t xml:space="preserve">03099</t>
  </si>
  <si>
    <t xml:space="preserve">SISTEMA FRONTAL DE AUMENTO (LUPA)</t>
  </si>
  <si>
    <t xml:space="preserve">CARL ZEISS</t>
  </si>
  <si>
    <t xml:space="preserve">EYEMANG PRO 5</t>
  </si>
  <si>
    <t xml:space="preserve">02948</t>
  </si>
  <si>
    <t xml:space="preserve">02709</t>
  </si>
  <si>
    <t xml:space="preserve">02878</t>
  </si>
  <si>
    <t xml:space="preserve">SHOCK RESITANT</t>
  </si>
  <si>
    <t xml:space="preserve">E02788</t>
  </si>
  <si>
    <t xml:space="preserve">TECNIK</t>
  </si>
  <si>
    <t xml:space="preserve">X-14WS</t>
  </si>
  <si>
    <t xml:space="preserve">02969</t>
  </si>
  <si>
    <t xml:space="preserve">ANALOGO</t>
  </si>
  <si>
    <t xml:space="preserve">UNIDAD DE CALENTAMIENTO</t>
  </si>
  <si>
    <t xml:space="preserve">AF 19740</t>
  </si>
  <si>
    <t xml:space="preserve">IlA</t>
  </si>
  <si>
    <t xml:space="preserve">19740</t>
  </si>
  <si>
    <t xml:space="preserve">UNIDAD ELECTROQUIRURGICA</t>
  </si>
  <si>
    <t xml:space="preserve">OLYMPUS </t>
  </si>
  <si>
    <t xml:space="preserve">ESG400</t>
  </si>
  <si>
    <t xml:space="preserve">15190W140002</t>
  </si>
  <si>
    <t xml:space="preserve">llB</t>
  </si>
  <si>
    <t xml:space="preserve">21399</t>
  </si>
  <si>
    <t xml:space="preserve">SECA</t>
  </si>
  <si>
    <t xml:space="preserve">RADIOLOGIA</t>
  </si>
  <si>
    <t xml:space="preserve">06927</t>
  </si>
  <si>
    <t xml:space="preserve">12354</t>
  </si>
  <si>
    <t xml:space="preserve">DESFIBRILADOR NEC</t>
  </si>
  <si>
    <t xml:space="preserve">NEC SAN</t>
  </si>
  <si>
    <t xml:space="preserve">3M16</t>
  </si>
  <si>
    <t xml:space="preserve">06882</t>
  </si>
  <si>
    <t xml:space="preserve">EQUIPO RX  PORTÁTIL</t>
  </si>
  <si>
    <t xml:space="preserve">SIEMENS</t>
  </si>
  <si>
    <t xml:space="preserve">POLYMOBIL III</t>
  </si>
  <si>
    <t xml:space="preserve">12381</t>
  </si>
  <si>
    <t xml:space="preserve">RX CONVENCIONAL</t>
  </si>
  <si>
    <t xml:space="preserve">TOSHIBA</t>
  </si>
  <si>
    <t xml:space="preserve">DC15KB</t>
  </si>
  <si>
    <t xml:space="preserve">EG582553</t>
  </si>
  <si>
    <t xml:space="preserve">KEX</t>
  </si>
  <si>
    <t xml:space="preserve">TH - 502</t>
  </si>
  <si>
    <t xml:space="preserve">CA122787</t>
  </si>
  <si>
    <t xml:space="preserve">BANDA RODANTE</t>
  </si>
  <si>
    <t xml:space="preserve">NAUTILUS</t>
  </si>
  <si>
    <t xml:space="preserve">T912</t>
  </si>
  <si>
    <t xml:space="preserve">REHABILITACION</t>
  </si>
  <si>
    <t xml:space="preserve">BASCULA DE PISO</t>
  </si>
  <si>
    <t xml:space="preserve">RECOVERY</t>
  </si>
  <si>
    <t xml:space="preserve">BELLF MAX 180K</t>
  </si>
  <si>
    <t xml:space="preserve">RHBA-002</t>
  </si>
  <si>
    <t xml:space="preserve">l</t>
  </si>
  <si>
    <t xml:space="preserve">021505</t>
  </si>
  <si>
    <t xml:space="preserve">RHBA-001</t>
  </si>
  <si>
    <t xml:space="preserve">021506</t>
  </si>
  <si>
    <t xml:space="preserve">BICICLETA</t>
  </si>
  <si>
    <t xml:space="preserve">PRECOR</t>
  </si>
  <si>
    <t xml:space="preserve">C8421</t>
  </si>
  <si>
    <t xml:space="preserve">IME-EQ-02 / AJMPK24080001</t>
  </si>
  <si>
    <t xml:space="preserve">13232</t>
  </si>
  <si>
    <t xml:space="preserve">BICICLETA ESTATICA</t>
  </si>
  <si>
    <t xml:space="preserve">SCHEWINN</t>
  </si>
  <si>
    <t xml:space="preserve">DX 900</t>
  </si>
  <si>
    <t xml:space="preserve">IME-EQ-16</t>
  </si>
  <si>
    <t xml:space="preserve">CAMILLA GRADUABLE MESA ELECTRICA</t>
  </si>
  <si>
    <t xml:space="preserve">CHATTANOOGA</t>
  </si>
  <si>
    <t xml:space="preserve">TRT 551</t>
  </si>
  <si>
    <t xml:space="preserve">DINAMÓMETRO</t>
  </si>
  <si>
    <t xml:space="preserve">BOSSELINE</t>
  </si>
  <si>
    <t xml:space="preserve">ESTANDAR</t>
  </si>
  <si>
    <t xml:space="preserve">021502</t>
  </si>
  <si>
    <t xml:space="preserve">021503</t>
  </si>
  <si>
    <t xml:space="preserve">EJERCITADOR</t>
  </si>
  <si>
    <t xml:space="preserve">CHATANOOGA</t>
  </si>
  <si>
    <t xml:space="preserve">MAHNECISER</t>
  </si>
  <si>
    <t xml:space="preserve">13236</t>
  </si>
  <si>
    <t xml:space="preserve">EJERCITADOR DE MUÑECA</t>
  </si>
  <si>
    <t xml:space="preserve">FISIOMEDICA</t>
  </si>
  <si>
    <t xml:space="preserve">IME-EQ-15</t>
  </si>
  <si>
    <t xml:space="preserve">18420</t>
  </si>
  <si>
    <t xml:space="preserve">ELECTROESTIMULADOR</t>
  </si>
  <si>
    <t xml:space="preserve">ROSCOR MEDICAR </t>
  </si>
  <si>
    <t xml:space="preserve">EMS-5.0 </t>
  </si>
  <si>
    <t xml:space="preserve">5141220841 </t>
  </si>
  <si>
    <t xml:space="preserve">5141220845</t>
  </si>
  <si>
    <t xml:space="preserve">ELECTROESTIMULADOR PORTATIL</t>
  </si>
  <si>
    <t xml:space="preserve">INTELECT TENS</t>
  </si>
  <si>
    <t xml:space="preserve">B341297</t>
  </si>
  <si>
    <t xml:space="preserve">ELECTROESTIMULADOR/ ULTRASONIDO</t>
  </si>
  <si>
    <t xml:space="preserve">INTELECT MOBILE</t>
  </si>
  <si>
    <t xml:space="preserve">INTELECT ADVANCED</t>
  </si>
  <si>
    <t xml:space="preserve">ELIPTICA</t>
  </si>
  <si>
    <t xml:space="preserve">EFX5.33</t>
  </si>
  <si>
    <t xml:space="preserve">ATRRC27080037</t>
  </si>
  <si>
    <t xml:space="preserve">ESTERILIZADOR</t>
  </si>
  <si>
    <t xml:space="preserve">MASTER CLAVE</t>
  </si>
  <si>
    <t xml:space="preserve">1525 SU</t>
  </si>
  <si>
    <t xml:space="preserve">130630-01</t>
  </si>
  <si>
    <t xml:space="preserve">ESTIMULADOR ELECTRICO</t>
  </si>
  <si>
    <t xml:space="preserve">DYNATRONICS</t>
  </si>
  <si>
    <t xml:space="preserve">DINATRON 550 PLUS</t>
  </si>
  <si>
    <t xml:space="preserve">13243</t>
  </si>
  <si>
    <t xml:space="preserve">FLEXO-EXTENSOR</t>
  </si>
  <si>
    <t xml:space="preserve">INTERFISICA</t>
  </si>
  <si>
    <t xml:space="preserve">13238</t>
  </si>
  <si>
    <t xml:space="preserve">COD 3682</t>
  </si>
  <si>
    <t xml:space="preserve">COD 3683</t>
  </si>
  <si>
    <t xml:space="preserve">COD 3684</t>
  </si>
  <si>
    <t xml:space="preserve">HIDROCOLECTOR PAQUETES CALIENTES</t>
  </si>
  <si>
    <t xml:space="preserve">SS</t>
  </si>
  <si>
    <t xml:space="preserve">2302/2304</t>
  </si>
  <si>
    <t xml:space="preserve">13233</t>
  </si>
  <si>
    <t xml:space="preserve">HIDROCOLECTOR PAQUETES FRIOS</t>
  </si>
  <si>
    <t xml:space="preserve">LASER TERAPEUTICO</t>
  </si>
  <si>
    <t xml:space="preserve">MAQUINA DE MOVIMIENTO PASIVO</t>
  </si>
  <si>
    <t xml:space="preserve">OPTIFLEX</t>
  </si>
  <si>
    <t xml:space="preserve">18270</t>
  </si>
  <si>
    <t xml:space="preserve">MASAJEADOR</t>
  </si>
  <si>
    <t xml:space="preserve">OSTER</t>
  </si>
  <si>
    <t xml:space="preserve">A.F 131510</t>
  </si>
  <si>
    <t xml:space="preserve">13189</t>
  </si>
  <si>
    <t xml:space="preserve">WALL</t>
  </si>
  <si>
    <t xml:space="preserve">AF 18471 / 02923</t>
  </si>
  <si>
    <t xml:space="preserve">02923</t>
  </si>
  <si>
    <t xml:space="preserve">MESA DE BIPEDESTACION</t>
  </si>
  <si>
    <t xml:space="preserve">OGGIKEN</t>
  </si>
  <si>
    <t xml:space="preserve">UA-450</t>
  </si>
  <si>
    <t xml:space="preserve">88050E</t>
  </si>
  <si>
    <t xml:space="preserve">13245</t>
  </si>
  <si>
    <t xml:space="preserve">MESA KANAVEL</t>
  </si>
  <si>
    <t xml:space="preserve">IME-EQ-20</t>
  </si>
  <si>
    <t xml:space="preserve">13237</t>
  </si>
  <si>
    <t xml:space="preserve">MULTIGIMANASIO  GPS BODY SOLID</t>
  </si>
  <si>
    <t xml:space="preserve">G9S</t>
  </si>
  <si>
    <t xml:space="preserve">M30208050021</t>
  </si>
  <si>
    <t xml:space="preserve">13228</t>
  </si>
  <si>
    <t xml:space="preserve">SISTEMA DE PEDALES</t>
  </si>
  <si>
    <t xml:space="preserve">12680A</t>
  </si>
  <si>
    <t xml:space="preserve">SISTEMA DE TRACCION ELECTRICA</t>
  </si>
  <si>
    <t xml:space="preserve">TRITON DTS</t>
  </si>
  <si>
    <t xml:space="preserve">DEVILBISS</t>
  </si>
  <si>
    <t xml:space="preserve">7305D-D</t>
  </si>
  <si>
    <t xml:space="preserve">DD108301</t>
  </si>
  <si>
    <t xml:space="preserve">18274</t>
  </si>
  <si>
    <t xml:space="preserve">TANQUE DE PARAFINA</t>
  </si>
  <si>
    <t xml:space="preserve">WHITE HALL</t>
  </si>
  <si>
    <t xml:space="preserve">PB-107</t>
  </si>
  <si>
    <t xml:space="preserve">13235</t>
  </si>
  <si>
    <t xml:space="preserve">ULTRASONIDO</t>
  </si>
  <si>
    <t xml:space="preserve">UNIDAD DE TRACION</t>
  </si>
  <si>
    <t xml:space="preserve">TX-1</t>
  </si>
  <si>
    <t xml:space="preserve">13248</t>
  </si>
  <si>
    <t xml:space="preserve">VIBROMASAJEADOR</t>
  </si>
  <si>
    <t xml:space="preserve">GENERAL  PHISIOTERAPY</t>
  </si>
  <si>
    <t xml:space="preserve">PROPOWER</t>
  </si>
  <si>
    <t xml:space="preserve">13255</t>
  </si>
  <si>
    <t xml:space="preserve">TH515</t>
  </si>
  <si>
    <t xml:space="preserve">TERAPIA RESP.</t>
  </si>
  <si>
    <t xml:space="preserve">CALENTADOR DE  SANGRE</t>
  </si>
  <si>
    <t xml:space="preserve">UCI</t>
  </si>
  <si>
    <t xml:space="preserve">E00513</t>
  </si>
  <si>
    <t xml:space="preserve">E00514</t>
  </si>
  <si>
    <t xml:space="preserve">M003ME3645</t>
  </si>
  <si>
    <t xml:space="preserve">04177</t>
  </si>
  <si>
    <t xml:space="preserve">M003ME3646</t>
  </si>
  <si>
    <t xml:space="preserve">04169</t>
  </si>
  <si>
    <t xml:space="preserve">021739</t>
  </si>
  <si>
    <t xml:space="preserve">021740</t>
  </si>
  <si>
    <t xml:space="preserve">021742</t>
  </si>
  <si>
    <t xml:space="preserve">021743</t>
  </si>
  <si>
    <t xml:space="preserve">021744</t>
  </si>
  <si>
    <t xml:space="preserve">021745</t>
  </si>
  <si>
    <t xml:space="preserve">021746</t>
  </si>
  <si>
    <t xml:space="preserve">021747</t>
  </si>
  <si>
    <t xml:space="preserve">021748</t>
  </si>
  <si>
    <t xml:space="preserve">021741</t>
  </si>
  <si>
    <t xml:space="preserve">M004ME3675</t>
  </si>
  <si>
    <t xml:space="preserve">16494</t>
  </si>
  <si>
    <t xml:space="preserve">M004ME3679</t>
  </si>
  <si>
    <t xml:space="preserve">04290</t>
  </si>
  <si>
    <t xml:space="preserve">TOTAL CARE</t>
  </si>
  <si>
    <t xml:space="preserve">M348AL8716</t>
  </si>
  <si>
    <t xml:space="preserve">M348AL8718</t>
  </si>
  <si>
    <t xml:space="preserve">04161</t>
  </si>
  <si>
    <t xml:space="preserve">M348AL8720</t>
  </si>
  <si>
    <t xml:space="preserve">16472</t>
  </si>
  <si>
    <t xml:space="preserve">M348AL8721</t>
  </si>
  <si>
    <t xml:space="preserve">04282</t>
  </si>
  <si>
    <t xml:space="preserve">M350AL8732</t>
  </si>
  <si>
    <t xml:space="preserve">04200</t>
  </si>
  <si>
    <t xml:space="preserve">M353AL8736</t>
  </si>
  <si>
    <t xml:space="preserve">04224</t>
  </si>
  <si>
    <t xml:space="preserve">M353AL8739</t>
  </si>
  <si>
    <t xml:space="preserve">14977</t>
  </si>
  <si>
    <t xml:space="preserve">M353AL8740</t>
  </si>
  <si>
    <t xml:space="preserve">04298</t>
  </si>
  <si>
    <t xml:space="preserve">0024ME8525</t>
  </si>
  <si>
    <t xml:space="preserve">04548</t>
  </si>
  <si>
    <t xml:space="preserve">0203ME2580</t>
  </si>
  <si>
    <t xml:space="preserve">04550</t>
  </si>
  <si>
    <t xml:space="preserve">M339AL8665</t>
  </si>
  <si>
    <t xml:space="preserve">04208</t>
  </si>
  <si>
    <t xml:space="preserve">M348AL8723</t>
  </si>
  <si>
    <t xml:space="preserve">04216</t>
  </si>
  <si>
    <t xml:space="preserve">M350AL8734</t>
  </si>
  <si>
    <t xml:space="preserve">04306</t>
  </si>
  <si>
    <t xml:space="preserve">M353AL8738</t>
  </si>
  <si>
    <t xml:space="preserve">04274</t>
  </si>
  <si>
    <t xml:space="preserve">M353AL8742</t>
  </si>
  <si>
    <t xml:space="preserve">04265</t>
  </si>
  <si>
    <t xml:space="preserve">C374</t>
  </si>
  <si>
    <t xml:space="preserve">TEC-5531E</t>
  </si>
  <si>
    <t xml:space="preserve">04405</t>
  </si>
  <si>
    <t xml:space="preserve">01804</t>
  </si>
  <si>
    <t xml:space="preserve">04404</t>
  </si>
  <si>
    <t xml:space="preserve">DOPPLER FETAL</t>
  </si>
  <si>
    <t xml:space="preserve">MEDIANA</t>
  </si>
  <si>
    <t xml:space="preserve">F10</t>
  </si>
  <si>
    <t xml:space="preserve">BEG90047</t>
  </si>
  <si>
    <t xml:space="preserve">ECG-1150</t>
  </si>
  <si>
    <t xml:space="preserve">16721</t>
  </si>
  <si>
    <t xml:space="preserve">CP-50A</t>
  </si>
  <si>
    <t xml:space="preserve">109201030714</t>
  </si>
  <si>
    <t xml:space="preserve">805 2152</t>
  </si>
  <si>
    <t xml:space="preserve">FMAO07740KJ</t>
  </si>
  <si>
    <t xml:space="preserve">E00400</t>
  </si>
  <si>
    <t xml:space="preserve">FMAO07753KJ</t>
  </si>
  <si>
    <t xml:space="preserve">E00485</t>
  </si>
  <si>
    <t xml:space="preserve">FMAO07755KJ</t>
  </si>
  <si>
    <t xml:space="preserve">E00343</t>
  </si>
  <si>
    <t xml:space="preserve">FMAO07756KJ</t>
  </si>
  <si>
    <t xml:space="preserve">E00466</t>
  </si>
  <si>
    <t xml:space="preserve">FMAO07757KJ</t>
  </si>
  <si>
    <t xml:space="preserve">FMAO07758KJ</t>
  </si>
  <si>
    <t xml:space="preserve">E00441</t>
  </si>
  <si>
    <t xml:space="preserve">FMAO07761KJ</t>
  </si>
  <si>
    <t xml:space="preserve">E00424</t>
  </si>
  <si>
    <t xml:space="preserve">FMAO07763KJ</t>
  </si>
  <si>
    <t xml:space="preserve">E00504</t>
  </si>
  <si>
    <t xml:space="preserve">FMAO07766KJ</t>
  </si>
  <si>
    <t xml:space="preserve">E00370</t>
  </si>
  <si>
    <t xml:space="preserve">FMAO07769KJ</t>
  </si>
  <si>
    <t xml:space="preserve">FMAO07788KJ</t>
  </si>
  <si>
    <t xml:space="preserve">E00337</t>
  </si>
  <si>
    <t xml:space="preserve">FMAO07912KJ</t>
  </si>
  <si>
    <t xml:space="preserve">E00382</t>
  </si>
  <si>
    <t xml:space="preserve">FMAO07934KJ</t>
  </si>
  <si>
    <t xml:space="preserve">E00433</t>
  </si>
  <si>
    <t xml:space="preserve">61G-17050281-084</t>
  </si>
  <si>
    <t xml:space="preserve">021902</t>
  </si>
  <si>
    <t xml:space="preserve">61G-17020270-096</t>
  </si>
  <si>
    <t xml:space="preserve">021903</t>
  </si>
  <si>
    <t xml:space="preserve">61G-17050281-069</t>
  </si>
  <si>
    <t xml:space="preserve">021904</t>
  </si>
  <si>
    <t xml:space="preserve">61G-17050281-065</t>
  </si>
  <si>
    <t xml:space="preserve">021905</t>
  </si>
  <si>
    <t xml:space="preserve">61G-16070096-544</t>
  </si>
  <si>
    <t xml:space="preserve">021906</t>
  </si>
  <si>
    <t xml:space="preserve">61G-16070096-548</t>
  </si>
  <si>
    <t xml:space="preserve">021907</t>
  </si>
  <si>
    <t xml:space="preserve">61G-16070096-126</t>
  </si>
  <si>
    <t xml:space="preserve">021908</t>
  </si>
  <si>
    <t xml:space="preserve">61G-16070096-174</t>
  </si>
  <si>
    <t xml:space="preserve">021909</t>
  </si>
  <si>
    <t xml:space="preserve">61G-16070096-087</t>
  </si>
  <si>
    <t xml:space="preserve">021910</t>
  </si>
  <si>
    <t xml:space="preserve">GTD009</t>
  </si>
  <si>
    <t xml:space="preserve">021776</t>
  </si>
  <si>
    <t xml:space="preserve">GTD-150 kg</t>
  </si>
  <si>
    <t xml:space="preserve">GTD015</t>
  </si>
  <si>
    <t xml:space="preserve">021771</t>
  </si>
  <si>
    <t xml:space="preserve">HUMIDIFICADOR</t>
  </si>
  <si>
    <t xml:space="preserve">FISHER Y PAYKEL</t>
  </si>
  <si>
    <t xml:space="preserve">AIRVO</t>
  </si>
  <si>
    <t xml:space="preserve">18449</t>
  </si>
  <si>
    <t xml:space="preserve">MR850JSU</t>
  </si>
  <si>
    <t xml:space="preserve">INFUSOR</t>
  </si>
  <si>
    <t xml:space="preserve">RIESTER</t>
  </si>
  <si>
    <t xml:space="preserve">METPAK</t>
  </si>
  <si>
    <t xml:space="preserve">E00397</t>
  </si>
  <si>
    <t xml:space="preserve">COD 498/ 001</t>
  </si>
  <si>
    <t xml:space="preserve">E00301</t>
  </si>
  <si>
    <t xml:space="preserve">UCI 002</t>
  </si>
  <si>
    <t xml:space="preserve">E04566</t>
  </si>
  <si>
    <t xml:space="preserve">UCI 003</t>
  </si>
  <si>
    <t xml:space="preserve">E00538</t>
  </si>
  <si>
    <t xml:space="preserve">MARCAPASO EXTERNO</t>
  </si>
  <si>
    <t xml:space="preserve">MEDTRONIC</t>
  </si>
  <si>
    <t xml:space="preserve">PEP003886P</t>
  </si>
  <si>
    <t xml:space="preserve">04486</t>
  </si>
  <si>
    <t xml:space="preserve">PEP005569P</t>
  </si>
  <si>
    <t xml:space="preserve">04487</t>
  </si>
  <si>
    <t xml:space="preserve">101H</t>
  </si>
  <si>
    <t xml:space="preserve">21277</t>
  </si>
  <si>
    <t xml:space="preserve">21278</t>
  </si>
  <si>
    <t xml:space="preserve">16718</t>
  </si>
  <si>
    <t xml:space="preserve">NEUMOTAPONADOR</t>
  </si>
  <si>
    <t xml:space="preserve">VBM</t>
  </si>
  <si>
    <t xml:space="preserve">E00312</t>
  </si>
  <si>
    <t xml:space="preserve">E00408</t>
  </si>
  <si>
    <t xml:space="preserve">GENERICO</t>
  </si>
  <si>
    <t xml:space="preserve">UCIRG001</t>
  </si>
  <si>
    <t xml:space="preserve">GMR</t>
  </si>
  <si>
    <t xml:space="preserve">21725</t>
  </si>
  <si>
    <t xml:space="preserve">21726</t>
  </si>
  <si>
    <t xml:space="preserve">AIR IMETAN</t>
  </si>
  <si>
    <t xml:space="preserve">CGA870</t>
  </si>
  <si>
    <t xml:space="preserve">021172</t>
  </si>
  <si>
    <t xml:space="preserve">R-915</t>
  </si>
  <si>
    <t xml:space="preserve">21174</t>
  </si>
  <si>
    <t xml:space="preserve">21173</t>
  </si>
  <si>
    <t xml:space="preserve">RE003847</t>
  </si>
  <si>
    <t xml:space="preserve">16709</t>
  </si>
  <si>
    <t xml:space="preserve">RE003897</t>
  </si>
  <si>
    <t xml:space="preserve">16453</t>
  </si>
  <si>
    <t xml:space="preserve">RE003923</t>
  </si>
  <si>
    <t xml:space="preserve">16671</t>
  </si>
  <si>
    <t xml:space="preserve">RE00833</t>
  </si>
  <si>
    <t xml:space="preserve">14995</t>
  </si>
  <si>
    <t xml:space="preserve">RE00834</t>
  </si>
  <si>
    <t xml:space="preserve">16682</t>
  </si>
  <si>
    <t xml:space="preserve">RE00835</t>
  </si>
  <si>
    <t xml:space="preserve">16705</t>
  </si>
  <si>
    <t xml:space="preserve">RE00836</t>
  </si>
  <si>
    <t xml:space="preserve">16493</t>
  </si>
  <si>
    <t xml:space="preserve">RE00839</t>
  </si>
  <si>
    <t xml:space="preserve">16693</t>
  </si>
  <si>
    <t xml:space="preserve">RE00841</t>
  </si>
  <si>
    <t xml:space="preserve">16496</t>
  </si>
  <si>
    <t xml:space="preserve">RE00842</t>
  </si>
  <si>
    <t xml:space="preserve">18964</t>
  </si>
  <si>
    <t xml:space="preserve">VRA08588IJ</t>
  </si>
  <si>
    <t xml:space="preserve">16481</t>
  </si>
  <si>
    <t xml:space="preserve">VRA08614IJ</t>
  </si>
  <si>
    <t xml:space="preserve">16489</t>
  </si>
  <si>
    <t xml:space="preserve">VRA08622IJ</t>
  </si>
  <si>
    <t xml:space="preserve">16665</t>
  </si>
  <si>
    <t xml:space="preserve">VRA08628IJ</t>
  </si>
  <si>
    <t xml:space="preserve">VRA08633IJ</t>
  </si>
  <si>
    <t xml:space="preserve">16455</t>
  </si>
  <si>
    <t xml:space="preserve">VRA08646IJ</t>
  </si>
  <si>
    <t xml:space="preserve">16477</t>
  </si>
  <si>
    <t xml:space="preserve">VRA08676IJ</t>
  </si>
  <si>
    <t xml:space="preserve">VRA08681IJ</t>
  </si>
  <si>
    <t xml:space="preserve">16471</t>
  </si>
  <si>
    <t xml:space="preserve">VRA08682IJ</t>
  </si>
  <si>
    <t xml:space="preserve">16697</t>
  </si>
  <si>
    <t xml:space="preserve">VRA08685IJ</t>
  </si>
  <si>
    <t xml:space="preserve">16473</t>
  </si>
  <si>
    <t xml:space="preserve">REGULADORES DE VACIO</t>
  </si>
  <si>
    <t xml:space="preserve">OHIO MEDICAL</t>
  </si>
  <si>
    <t xml:space="preserve">LEGACY</t>
  </si>
  <si>
    <t xml:space="preserve">021737</t>
  </si>
  <si>
    <t xml:space="preserve">GFHU01437</t>
  </si>
  <si>
    <t xml:space="preserve">021734</t>
  </si>
  <si>
    <t xml:space="preserve">GFHU01526</t>
  </si>
  <si>
    <t xml:space="preserve">021736</t>
  </si>
  <si>
    <t xml:space="preserve">GFHU01529</t>
  </si>
  <si>
    <t xml:space="preserve">021733</t>
  </si>
  <si>
    <t xml:space="preserve">GFHU01556</t>
  </si>
  <si>
    <t xml:space="preserve">021735</t>
  </si>
  <si>
    <t xml:space="preserve">UNIDAD DE CALENAMIENO POR AIRE FORZADO</t>
  </si>
  <si>
    <t xml:space="preserve">WARM TOUCH COVIDEN</t>
  </si>
  <si>
    <t xml:space="preserve">WARMTOUCH WT6000</t>
  </si>
  <si>
    <t xml:space="preserve">SP16110866</t>
  </si>
  <si>
    <t xml:space="preserve">021267</t>
  </si>
  <si>
    <t xml:space="preserve">61G-16050088/359</t>
  </si>
  <si>
    <t xml:space="preserve">D3</t>
  </si>
  <si>
    <t xml:space="preserve">EL-67027906</t>
  </si>
  <si>
    <t xml:space="preserve">UCI  </t>
  </si>
  <si>
    <t xml:space="preserve">CP-50AP</t>
  </si>
  <si>
    <t xml:space="preserve">109200860714</t>
  </si>
  <si>
    <t xml:space="preserve">021525</t>
  </si>
  <si>
    <t xml:space="preserve">MARCAPASO BICAMERAL</t>
  </si>
  <si>
    <t xml:space="preserve">DJH019857P </t>
  </si>
  <si>
    <t xml:space="preserve">UMEC 12</t>
  </si>
  <si>
    <t xml:space="preserve">KQ-74003742</t>
  </si>
  <si>
    <t xml:space="preserve">KQ-74003743</t>
  </si>
  <si>
    <t xml:space="preserve">KQ-74003744</t>
  </si>
  <si>
    <t xml:space="preserve">KQ-74003745</t>
  </si>
  <si>
    <t xml:space="preserve">KQ-74003746</t>
  </si>
  <si>
    <t xml:space="preserve">KQ-74003748</t>
  </si>
  <si>
    <t xml:space="preserve">KQ-74003749</t>
  </si>
  <si>
    <t xml:space="preserve">KQ-74003750</t>
  </si>
  <si>
    <t xml:space="preserve">KQ-74003751</t>
  </si>
  <si>
    <t xml:space="preserve">KQ-74003752</t>
  </si>
  <si>
    <t xml:space="preserve">KQ-74003754</t>
  </si>
  <si>
    <t xml:space="preserve">KQ-74003755</t>
  </si>
  <si>
    <t xml:space="preserve">KQ-74003756</t>
  </si>
  <si>
    <t xml:space="preserve">LN14174</t>
  </si>
  <si>
    <t xml:space="preserve">E00517</t>
  </si>
  <si>
    <t xml:space="preserve">SMAF</t>
  </si>
  <si>
    <t xml:space="preserve">STX-5A</t>
  </si>
  <si>
    <t xml:space="preserve">L.7.17.101</t>
  </si>
  <si>
    <t xml:space="preserve">021269</t>
  </si>
  <si>
    <t xml:space="preserve">L.7.17.121</t>
  </si>
  <si>
    <t xml:space="preserve">021268</t>
  </si>
  <si>
    <t xml:space="preserve">BALANZA DE PISO</t>
  </si>
  <si>
    <t xml:space="preserve">SLIMPRO</t>
  </si>
  <si>
    <t xml:space="preserve">SO00000121010555</t>
  </si>
  <si>
    <t xml:space="preserve">UNIDAD RENAL 5 PISO UC</t>
  </si>
  <si>
    <t xml:space="preserve">19203</t>
  </si>
  <si>
    <t xml:space="preserve">MECANICA CON TALLIMETRO</t>
  </si>
  <si>
    <t xml:space="preserve">57 00115103655</t>
  </si>
  <si>
    <t xml:space="preserve">19242</t>
  </si>
  <si>
    <t xml:space="preserve">M003EME3662</t>
  </si>
  <si>
    <t xml:space="preserve">CAMILLA</t>
  </si>
  <si>
    <t xml:space="preserve">PRIME 1105</t>
  </si>
  <si>
    <t xml:space="preserve">HEARTH START</t>
  </si>
  <si>
    <t xml:space="preserve">US00578612</t>
  </si>
  <si>
    <t xml:space="preserve">15078</t>
  </si>
  <si>
    <t xml:space="preserve">EQUIPO DE ORGANOS DE LOS SENTIDOS</t>
  </si>
  <si>
    <t xml:space="preserve">IME-EQ-27</t>
  </si>
  <si>
    <t xml:space="preserve">LAMPARA CIELITICA PORTATIL</t>
  </si>
  <si>
    <t xml:space="preserve">ST FRANCIS</t>
  </si>
  <si>
    <t xml:space="preserve">ST FOCUS 10E</t>
  </si>
  <si>
    <t xml:space="preserve">SFC-10E0007</t>
  </si>
  <si>
    <t xml:space="preserve">19182</t>
  </si>
  <si>
    <t xml:space="preserve">Welch allyn</t>
  </si>
  <si>
    <t xml:space="preserve">HEMODIALISIS-001 / AF 20009</t>
  </si>
  <si>
    <t xml:space="preserve">19178</t>
  </si>
  <si>
    <t xml:space="preserve">PORTATIL DE PISO</t>
  </si>
  <si>
    <t xml:space="preserve">19202</t>
  </si>
  <si>
    <t xml:space="preserve">19240</t>
  </si>
  <si>
    <t xml:space="preserve">BIO TEMP</t>
  </si>
  <si>
    <t xml:space="preserve">TH-HEMO</t>
  </si>
  <si>
    <t xml:space="preserve">TH504</t>
  </si>
  <si>
    <t xml:space="preserve">URGENCIAS</t>
  </si>
  <si>
    <t xml:space="preserve">AMBULANCIA</t>
  </si>
  <si>
    <t xml:space="preserve">17973</t>
  </si>
  <si>
    <t xml:space="preserve">DESFRIBILADOR</t>
  </si>
  <si>
    <t xml:space="preserve">LIFE GAIN</t>
  </si>
  <si>
    <t xml:space="preserve">CU-HD1</t>
  </si>
  <si>
    <t xml:space="preserve">M2N06A004</t>
  </si>
  <si>
    <t xml:space="preserve">17232</t>
  </si>
  <si>
    <t xml:space="preserve">REF:13010</t>
  </si>
  <si>
    <t xml:space="preserve">IME-EQ-30 / COD 4294</t>
  </si>
  <si>
    <t xml:space="preserve">O5928-4</t>
  </si>
  <si>
    <t xml:space="preserve">0-15L/MIN</t>
  </si>
  <si>
    <t xml:space="preserve">FL0031248</t>
  </si>
  <si>
    <t xml:space="preserve">FMA0152227FG</t>
  </si>
  <si>
    <t xml:space="preserve">OHIO</t>
  </si>
  <si>
    <t xml:space="preserve">QOGN02851</t>
  </si>
  <si>
    <t xml:space="preserve">IME-EQ-03</t>
  </si>
  <si>
    <t xml:space="preserve">IME-EQ-04 / 209</t>
  </si>
  <si>
    <t xml:space="preserve">LARINGOSCOPIO PEDIATRICO</t>
  </si>
  <si>
    <t xml:space="preserve">14 / 1309</t>
  </si>
  <si>
    <t xml:space="preserve">M50</t>
  </si>
  <si>
    <t xml:space="preserve">333137- M13A01830008</t>
  </si>
  <si>
    <t xml:space="preserve">17999</t>
  </si>
  <si>
    <t xml:space="preserve">333137- M13A01830010</t>
  </si>
  <si>
    <t xml:space="preserve">BLT</t>
  </si>
  <si>
    <t xml:space="preserve">M8000</t>
  </si>
  <si>
    <t xml:space="preserve">M005E014719</t>
  </si>
  <si>
    <t xml:space="preserve">17992</t>
  </si>
  <si>
    <t xml:space="preserve">BIOLITGH</t>
  </si>
  <si>
    <t xml:space="preserve">M7000</t>
  </si>
  <si>
    <t xml:space="preserve">M009E010256</t>
  </si>
  <si>
    <t xml:space="preserve">17376</t>
  </si>
  <si>
    <t xml:space="preserve">NEBULIZADOR</t>
  </si>
  <si>
    <t xml:space="preserve">NR</t>
  </si>
  <si>
    <t xml:space="preserve">KYWH1010</t>
  </si>
  <si>
    <t xml:space="preserve">NB131001000</t>
  </si>
  <si>
    <t xml:space="preserve">17236</t>
  </si>
  <si>
    <t xml:space="preserve">LORD</t>
  </si>
  <si>
    <t xml:space="preserve">NB-212C</t>
  </si>
  <si>
    <t xml:space="preserve">17967</t>
  </si>
  <si>
    <t xml:space="preserve">SAFE HEART</t>
  </si>
  <si>
    <t xml:space="preserve">SHO-1002</t>
  </si>
  <si>
    <t xml:space="preserve">PULSIOXIMETRO</t>
  </si>
  <si>
    <t xml:space="preserve">PM60</t>
  </si>
  <si>
    <t xml:space="preserve">CR-6A175309</t>
  </si>
  <si>
    <t xml:space="preserve">REGULADOR DE O2</t>
  </si>
  <si>
    <t xml:space="preserve">VERIFLO</t>
  </si>
  <si>
    <t xml:space="preserve">4000PSI/60 PSI</t>
  </si>
  <si>
    <t xml:space="preserve">RESPONSIVE</t>
  </si>
  <si>
    <t xml:space="preserve">120-1060C</t>
  </si>
  <si>
    <t xml:space="preserve">ESS4</t>
  </si>
  <si>
    <t xml:space="preserve">I OXIGEN</t>
  </si>
  <si>
    <t xml:space="preserve">101RM15LT</t>
  </si>
  <si>
    <t xml:space="preserve">14H0529</t>
  </si>
  <si>
    <t xml:space="preserve">284MA-25LYA</t>
  </si>
  <si>
    <t xml:space="preserve">411-14100259</t>
  </si>
  <si>
    <t xml:space="preserve">VMG-15LN</t>
  </si>
  <si>
    <t xml:space="preserve">LN14117</t>
  </si>
  <si>
    <t xml:space="preserve">LN14140</t>
  </si>
  <si>
    <t xml:space="preserve">LNH14116</t>
  </si>
  <si>
    <t xml:space="preserve">RE0031618</t>
  </si>
  <si>
    <t xml:space="preserve">4000 PSI/60 PSI</t>
  </si>
  <si>
    <t xml:space="preserve">PULMOMED</t>
  </si>
  <si>
    <t xml:space="preserve">7E-D</t>
  </si>
  <si>
    <t xml:space="preserve">00013</t>
  </si>
  <si>
    <t xml:space="preserve">18000</t>
  </si>
  <si>
    <t xml:space="preserve">00014</t>
  </si>
  <si>
    <t xml:space="preserve">17974</t>
  </si>
  <si>
    <t xml:space="preserve">7E-A</t>
  </si>
  <si>
    <t xml:space="preserve">´00245</t>
  </si>
  <si>
    <t xml:space="preserve">HAND</t>
  </si>
  <si>
    <t xml:space="preserve">O13-2/TE0031492</t>
  </si>
  <si>
    <t xml:space="preserve">HS-206</t>
  </si>
  <si>
    <t xml:space="preserve">918049 / TE003582</t>
  </si>
  <si>
    <t xml:space="preserve">SPHYGNOMETER</t>
  </si>
  <si>
    <t xml:space="preserve">CE0123</t>
  </si>
  <si>
    <t xml:space="preserve">AF 17969</t>
  </si>
  <si>
    <t xml:space="preserve">17969</t>
  </si>
  <si>
    <t xml:space="preserve">VENTILADOR DE TRANSPORTE</t>
  </si>
  <si>
    <t xml:space="preserve">BIOROHM</t>
  </si>
  <si>
    <t xml:space="preserve">21309</t>
  </si>
  <si>
    <t xml:space="preserve">SIARE</t>
  </si>
  <si>
    <t xml:space="preserve">SIRIO S2T</t>
  </si>
  <si>
    <t xml:space="preserve">51038 / 50999</t>
  </si>
  <si>
    <t xml:space="preserve">17988</t>
  </si>
  <si>
    <t xml:space="preserve">BIOROHOM</t>
  </si>
  <si>
    <t xml:space="preserve">4000 PSI </t>
  </si>
  <si>
    <t xml:space="preserve">45D023</t>
  </si>
  <si>
    <t xml:space="preserve">KAIYA</t>
  </si>
  <si>
    <t xml:space="preserve">NB-1608003374</t>
  </si>
  <si>
    <t xml:space="preserve">AMBULANCIA </t>
  </si>
  <si>
    <t xml:space="preserve">CR-54164361</t>
  </si>
  <si>
    <t xml:space="preserve">BALANZA DE PRECISION</t>
  </si>
  <si>
    <t xml:space="preserve">ACCULA</t>
  </si>
  <si>
    <t xml:space="preserve">ALC 6100.1</t>
  </si>
  <si>
    <t xml:space="preserve">06197</t>
  </si>
  <si>
    <t xml:space="preserve">BAÑO DE LECHE HUMANA</t>
  </si>
  <si>
    <t xml:space="preserve">STERILOFT</t>
  </si>
  <si>
    <t xml:space="preserve">CLH-7</t>
  </si>
  <si>
    <t xml:space="preserve">003/0413</t>
  </si>
  <si>
    <t xml:space="preserve">06200</t>
  </si>
  <si>
    <t xml:space="preserve">BAÑO SEROLOGICO</t>
  </si>
  <si>
    <t xml:space="preserve">WNB22</t>
  </si>
  <si>
    <t xml:space="preserve">L4111288</t>
  </si>
  <si>
    <t xml:space="preserve">06165</t>
  </si>
  <si>
    <t xml:space="preserve">CALENTADOR DE LECHE HUMANA</t>
  </si>
  <si>
    <t xml:space="preserve">CLH-30</t>
  </si>
  <si>
    <t xml:space="preserve">IME-EQ-11</t>
  </si>
  <si>
    <t xml:space="preserve">06167</t>
  </si>
  <si>
    <t xml:space="preserve">CAMARA DE SECADO DE MATERIALES</t>
  </si>
  <si>
    <t xml:space="preserve">BINDER</t>
  </si>
  <si>
    <t xml:space="preserve">BD53</t>
  </si>
  <si>
    <t xml:space="preserve">12-13678</t>
  </si>
  <si>
    <t xml:space="preserve">06171</t>
  </si>
  <si>
    <t xml:space="preserve">INCUBADORA DE CONVECCION NATURAL</t>
  </si>
  <si>
    <t xml:space="preserve">BD53-UL</t>
  </si>
  <si>
    <t xml:space="preserve">11-17487</t>
  </si>
  <si>
    <t xml:space="preserve">06170</t>
  </si>
  <si>
    <t xml:space="preserve">LAMPARA INFRAROJA</t>
  </si>
  <si>
    <t xml:space="preserve">INFRARED</t>
  </si>
  <si>
    <t xml:space="preserve">IR300</t>
  </si>
  <si>
    <t xml:space="preserve">06198</t>
  </si>
  <si>
    <t xml:space="preserve">MICROCENTRIFUGA</t>
  </si>
  <si>
    <t xml:space="preserve">HETTICH</t>
  </si>
  <si>
    <t xml:space="preserve">HEMATOKRIT-210</t>
  </si>
  <si>
    <t xml:space="preserve">0000771-03-00</t>
  </si>
  <si>
    <t xml:space="preserve">06166</t>
  </si>
  <si>
    <t xml:space="preserve">TRANSFERPETTE</t>
  </si>
  <si>
    <t xml:space="preserve">01L75329</t>
  </si>
  <si>
    <t xml:space="preserve">13242</t>
  </si>
  <si>
    <t xml:space="preserve">01L75330</t>
  </si>
  <si>
    <t xml:space="preserve">O1L75334</t>
  </si>
  <si>
    <t xml:space="preserve">OLLA ESTERILIZADORA</t>
  </si>
  <si>
    <t xml:space="preserve">ALL AMERICAN</t>
  </si>
  <si>
    <t xml:space="preserve">75X</t>
  </si>
  <si>
    <t xml:space="preserve">0003265</t>
  </si>
  <si>
    <t xml:space="preserve">GMD</t>
  </si>
  <si>
    <t xml:space="preserve">FRIDGE/FRIZER</t>
  </si>
  <si>
    <t xml:space="preserve">BL003</t>
  </si>
  <si>
    <t xml:space="preserve">BL004</t>
  </si>
  <si>
    <t xml:space="preserve">BL006</t>
  </si>
  <si>
    <t xml:space="preserve">TERMOMETRO ANALOGO</t>
  </si>
  <si>
    <t xml:space="preserve">COLUMNA DE MERCURIO</t>
  </si>
  <si>
    <t xml:space="preserve">DIGI TECH</t>
  </si>
  <si>
    <t xml:space="preserve">DIGITAL </t>
  </si>
  <si>
    <t xml:space="preserve">AF VO15400</t>
  </si>
  <si>
    <t xml:space="preserve">BARBECUE</t>
  </si>
  <si>
    <t xml:space="preserve">JT.206L</t>
  </si>
  <si>
    <t xml:space="preserve">IME-EQ-31</t>
  </si>
  <si>
    <t xml:space="preserve">BANCO DE SANGRE</t>
  </si>
  <si>
    <t xml:space="preserve">13506</t>
  </si>
  <si>
    <t xml:space="preserve">WD100038984</t>
  </si>
  <si>
    <t xml:space="preserve">12581</t>
  </si>
  <si>
    <t xml:space="preserve">12564</t>
  </si>
  <si>
    <t xml:space="preserve">BALANZA MEZCLADORA DE SANGRE</t>
  </si>
  <si>
    <t xml:space="preserve">FRESENIUS KABI</t>
  </si>
  <si>
    <t xml:space="preserve">HEMOLIGHT PLUS</t>
  </si>
  <si>
    <t xml:space="preserve">13504</t>
  </si>
  <si>
    <t xml:space="preserve">13503</t>
  </si>
  <si>
    <t xml:space="preserve">18654</t>
  </si>
  <si>
    <t xml:space="preserve">18641</t>
  </si>
  <si>
    <t xml:space="preserve">CENTRON</t>
  </si>
  <si>
    <t xml:space="preserve">CM749</t>
  </si>
  <si>
    <t xml:space="preserve">20974</t>
  </si>
  <si>
    <t xml:space="preserve">CM746</t>
  </si>
  <si>
    <t xml:space="preserve">20978</t>
  </si>
  <si>
    <t xml:space="preserve">CM747</t>
  </si>
  <si>
    <t xml:space="preserve">20977</t>
  </si>
  <si>
    <t xml:space="preserve">20976</t>
  </si>
  <si>
    <t xml:space="preserve">20975</t>
  </si>
  <si>
    <t xml:space="preserve">BAÑO SEROLOGICO ESTATICO</t>
  </si>
  <si>
    <t xml:space="preserve">LAB LINE</t>
  </si>
  <si>
    <t xml:space="preserve">12587</t>
  </si>
  <si>
    <t xml:space="preserve">12584</t>
  </si>
  <si>
    <t xml:space="preserve">15020115-838-1</t>
  </si>
  <si>
    <t xml:space="preserve">15020115-816-2</t>
  </si>
  <si>
    <t xml:space="preserve">15020115-838-3</t>
  </si>
  <si>
    <t xml:space="preserve">15020115-838-4</t>
  </si>
  <si>
    <t xml:space="preserve">15020115-838-5</t>
  </si>
  <si>
    <t xml:space="preserve">HEMOGLOBINOMETRO</t>
  </si>
  <si>
    <t xml:space="preserve">EKF DIAGNOSTIC</t>
  </si>
  <si>
    <t xml:space="preserve">3000-003106801</t>
  </si>
  <si>
    <t xml:space="preserve">3000-06-0598</t>
  </si>
  <si>
    <t xml:space="preserve">18667</t>
  </si>
  <si>
    <t xml:space="preserve">100 uL</t>
  </si>
  <si>
    <t xml:space="preserve">100uL</t>
  </si>
  <si>
    <t xml:space="preserve">II</t>
  </si>
  <si>
    <t xml:space="preserve">TENSIOMETRO DIGITAL</t>
  </si>
  <si>
    <t xml:space="preserve">RI CHAMPION N</t>
  </si>
  <si>
    <t xml:space="preserve">01001629</t>
  </si>
  <si>
    <t xml:space="preserve">01002315</t>
  </si>
  <si>
    <t xml:space="preserve">21288</t>
  </si>
  <si>
    <t xml:space="preserve">01001657</t>
  </si>
  <si>
    <t xml:space="preserve">01002506</t>
  </si>
  <si>
    <t xml:space="preserve">01001731  </t>
  </si>
  <si>
    <t xml:space="preserve">21289</t>
  </si>
  <si>
    <t xml:space="preserve">01002508</t>
  </si>
  <si>
    <t xml:space="preserve">01001637</t>
  </si>
  <si>
    <t xml:space="preserve">01002078</t>
  </si>
  <si>
    <t xml:space="preserve">21290</t>
  </si>
  <si>
    <t xml:space="preserve">01001738</t>
  </si>
  <si>
    <t xml:space="preserve">21285</t>
  </si>
  <si>
    <t xml:space="preserve">01001644</t>
  </si>
  <si>
    <t xml:space="preserve">21282</t>
  </si>
  <si>
    <t xml:space="preserve">ALLA FRANCE</t>
  </si>
  <si>
    <t xml:space="preserve">TH 509</t>
  </si>
  <si>
    <t xml:space="preserve">TH 503</t>
  </si>
  <si>
    <t xml:space="preserve">TH 507</t>
  </si>
  <si>
    <t xml:space="preserve">EXTECH INSTRUMENTS</t>
  </si>
  <si>
    <t xml:space="preserve">TE0031036</t>
  </si>
  <si>
    <t xml:space="preserve">TE0031037</t>
  </si>
  <si>
    <t xml:space="preserve">TE0032100</t>
  </si>
  <si>
    <t xml:space="preserve">TE0032099</t>
  </si>
  <si>
    <t xml:space="preserve">TE0032101</t>
  </si>
  <si>
    <t xml:space="preserve">TE0032103</t>
  </si>
  <si>
    <t xml:space="preserve">TERMO-HIGROMETRO</t>
  </si>
  <si>
    <t xml:space="preserve">HTC 2</t>
  </si>
  <si>
    <t xml:space="preserve">BSTER002</t>
  </si>
  <si>
    <t xml:space="preserve">BALANZA  ELECTRONICA</t>
  </si>
  <si>
    <t xml:space="preserve">ECHO INDICATOR</t>
  </si>
  <si>
    <t xml:space="preserve">MX CLASS III</t>
  </si>
  <si>
    <t xml:space="preserve">CENTRO DE ACOPIO</t>
  </si>
  <si>
    <t xml:space="preserve">15290</t>
  </si>
  <si>
    <t xml:space="preserve">MEC 1200</t>
  </si>
  <si>
    <t xml:space="preserve">CC-83103579</t>
  </si>
  <si>
    <t xml:space="preserve">06565</t>
  </si>
  <si>
    <t xml:space="preserve">18832</t>
  </si>
  <si>
    <t xml:space="preserve">ALTON</t>
  </si>
  <si>
    <t xml:space="preserve">DE PISO</t>
  </si>
  <si>
    <t xml:space="preserve">ESPECIALID. QUIRURGICAS</t>
  </si>
  <si>
    <t xml:space="preserve">14889</t>
  </si>
  <si>
    <t xml:space="preserve">021403</t>
  </si>
  <si>
    <t xml:space="preserve">021404</t>
  </si>
  <si>
    <t xml:space="preserve">TEC 5531E</t>
  </si>
  <si>
    <t xml:space="preserve">00063</t>
  </si>
  <si>
    <t xml:space="preserve">14884</t>
  </si>
  <si>
    <t xml:space="preserve">YM601I</t>
  </si>
  <si>
    <t xml:space="preserve">MD094150600886</t>
  </si>
  <si>
    <t xml:space="preserve">20001</t>
  </si>
  <si>
    <t xml:space="preserve">COD 3624 - 1132</t>
  </si>
  <si>
    <t xml:space="preserve">COD 3626 - 1126</t>
  </si>
  <si>
    <t xml:space="preserve">COD 3627</t>
  </si>
  <si>
    <t xml:space="preserve">COD 3629 - 1125</t>
  </si>
  <si>
    <t xml:space="preserve">COD 3631 - 1120</t>
  </si>
  <si>
    <t xml:space="preserve">COD 3632 - 1121</t>
  </si>
  <si>
    <t xml:space="preserve">COD 3635 - 1133</t>
  </si>
  <si>
    <t xml:space="preserve">COD 3637</t>
  </si>
  <si>
    <t xml:space="preserve">COD 3638</t>
  </si>
  <si>
    <t xml:space="preserve">COD 3640</t>
  </si>
  <si>
    <t xml:space="preserve">COD 3641 - 1135</t>
  </si>
  <si>
    <t xml:space="preserve">COD 3642 - 1131</t>
  </si>
  <si>
    <t xml:space="preserve">COD 3643 - 1130</t>
  </si>
  <si>
    <t xml:space="preserve">COD 3646</t>
  </si>
  <si>
    <t xml:space="preserve">COD 3648 - 1119</t>
  </si>
  <si>
    <t xml:space="preserve">COD 3651</t>
  </si>
  <si>
    <t xml:space="preserve">GTD017</t>
  </si>
  <si>
    <t xml:space="preserve">021773</t>
  </si>
  <si>
    <t xml:space="preserve">LAMPARA  CUELLO DE CISNE</t>
  </si>
  <si>
    <t xml:space="preserve">KRAMER</t>
  </si>
  <si>
    <t xml:space="preserve">161423 / IME-EQ-81</t>
  </si>
  <si>
    <t xml:space="preserve">06378</t>
  </si>
  <si>
    <t xml:space="preserve">IME-EQ-01</t>
  </si>
  <si>
    <t xml:space="preserve">UMEC 10</t>
  </si>
  <si>
    <t xml:space="preserve">KN-73006790</t>
  </si>
  <si>
    <t xml:space="preserve">021519</t>
  </si>
  <si>
    <t xml:space="preserve">14874</t>
  </si>
  <si>
    <t xml:space="preserve">PM-60</t>
  </si>
  <si>
    <t xml:space="preserve">CR-72178418</t>
  </si>
  <si>
    <t xml:space="preserve">CR-72178420</t>
  </si>
  <si>
    <t xml:space="preserve">CR-72178423</t>
  </si>
  <si>
    <t xml:space="preserve">COD 3653 - LN14126</t>
  </si>
  <si>
    <t xml:space="preserve">14893</t>
  </si>
  <si>
    <t xml:space="preserve">COD 4033</t>
  </si>
  <si>
    <t xml:space="preserve">COD 4036 - LN14167</t>
  </si>
  <si>
    <t xml:space="preserve">ACARE</t>
  </si>
  <si>
    <t xml:space="preserve">VRF-004013</t>
  </si>
  <si>
    <t xml:space="preserve">760VRF-004004</t>
  </si>
  <si>
    <t xml:space="preserve">760VRF-004019</t>
  </si>
  <si>
    <t xml:space="preserve">760VRF-004022</t>
  </si>
  <si>
    <t xml:space="preserve">760VRF-004023</t>
  </si>
  <si>
    <t xml:space="preserve">760VRF-004027</t>
  </si>
  <si>
    <t xml:space="preserve">760VRF-004031</t>
  </si>
  <si>
    <t xml:space="preserve">760VRF-004044</t>
  </si>
  <si>
    <t xml:space="preserve">760VRF-004068</t>
  </si>
  <si>
    <t xml:space="preserve">760VRF-004084</t>
  </si>
  <si>
    <t xml:space="preserve">21022</t>
  </si>
  <si>
    <t xml:space="preserve">21018</t>
  </si>
  <si>
    <t xml:space="preserve">21024</t>
  </si>
  <si>
    <t xml:space="preserve">14887</t>
  </si>
  <si>
    <t xml:space="preserve">PORTATIL PISO</t>
  </si>
  <si>
    <t xml:space="preserve">14873</t>
  </si>
  <si>
    <t xml:space="preserve">CE0297</t>
  </si>
  <si>
    <t xml:space="preserve">14875</t>
  </si>
  <si>
    <t xml:space="preserve">SHOCK RESISTANT</t>
  </si>
  <si>
    <t xml:space="preserve">BIGBEN</t>
  </si>
  <si>
    <t xml:space="preserve">105312104</t>
  </si>
  <si>
    <t xml:space="preserve">150312105</t>
  </si>
  <si>
    <t xml:space="preserve">150312107</t>
  </si>
  <si>
    <t xml:space="preserve">150312108</t>
  </si>
  <si>
    <t xml:space="preserve">SP16110844</t>
  </si>
  <si>
    <t xml:space="preserve">021265</t>
  </si>
  <si>
    <t xml:space="preserve">TE0031054</t>
  </si>
  <si>
    <t xml:space="preserve">61G-16050088/149</t>
  </si>
  <si>
    <t xml:space="preserve">61G-16050088/118</t>
  </si>
  <si>
    <t xml:space="preserve">61G-16050088/352</t>
  </si>
  <si>
    <t xml:space="preserve">61G-16050088/354</t>
  </si>
  <si>
    <t xml:space="preserve">E27310-0110</t>
  </si>
  <si>
    <t xml:space="preserve">CAMA DE OBSTETRICIA</t>
  </si>
  <si>
    <t xml:space="preserve">AFINITY II</t>
  </si>
  <si>
    <t xml:space="preserve">3601-41A88A</t>
  </si>
  <si>
    <t xml:space="preserve">01223</t>
  </si>
  <si>
    <t xml:space="preserve">75A000053H</t>
  </si>
  <si>
    <t xml:space="preserve">18246</t>
  </si>
  <si>
    <t xml:space="preserve">021405</t>
  </si>
  <si>
    <t xml:space="preserve">021406</t>
  </si>
  <si>
    <t xml:space="preserve">DOMETAL</t>
  </si>
  <si>
    <t xml:space="preserve">MECANICA</t>
  </si>
  <si>
    <t xml:space="preserve">GN001</t>
  </si>
  <si>
    <t xml:space="preserve">GN002</t>
  </si>
  <si>
    <t xml:space="preserve">GN003</t>
  </si>
  <si>
    <t xml:space="preserve">GN004</t>
  </si>
  <si>
    <t xml:space="preserve">GN005</t>
  </si>
  <si>
    <t xml:space="preserve">GN006</t>
  </si>
  <si>
    <t xml:space="preserve">CAMILLA GINECOLOGICA</t>
  </si>
  <si>
    <t xml:space="preserve">GYNNIE</t>
  </si>
  <si>
    <t xml:space="preserve">1512036074</t>
  </si>
  <si>
    <t xml:space="preserve">1606036607</t>
  </si>
  <si>
    <t xml:space="preserve">185-23</t>
  </si>
  <si>
    <t xml:space="preserve">Camilla Ginecológica </t>
  </si>
  <si>
    <t xml:space="preserve">STRYKER </t>
  </si>
  <si>
    <t xml:space="preserve">GINNIE</t>
  </si>
  <si>
    <t xml:space="preserve">1605036606</t>
  </si>
  <si>
    <t xml:space="preserve">01805</t>
  </si>
  <si>
    <t xml:space="preserve">01426</t>
  </si>
  <si>
    <t xml:space="preserve">ECOGRAFO</t>
  </si>
  <si>
    <t xml:space="preserve">DC70EXPERT</t>
  </si>
  <si>
    <t xml:space="preserve">7K-69000054</t>
  </si>
  <si>
    <t xml:space="preserve">EQUIPO DE CRYOCIRUGÍA</t>
  </si>
  <si>
    <t xml:space="preserve">TOUTI</t>
  </si>
  <si>
    <t xml:space="preserve">CR-201</t>
  </si>
  <si>
    <t xml:space="preserve">01112</t>
  </si>
  <si>
    <t xml:space="preserve">FAMO07771KJ</t>
  </si>
  <si>
    <t xml:space="preserve">FMAO05891CK</t>
  </si>
  <si>
    <t xml:space="preserve">FMAO05899CK</t>
  </si>
  <si>
    <t xml:space="preserve">FMAO05907CK</t>
  </si>
  <si>
    <t xml:space="preserve">FMAO05912CK</t>
  </si>
  <si>
    <t xml:space="preserve">FMAO05916CK</t>
  </si>
  <si>
    <t xml:space="preserve">FMAO05918CK</t>
  </si>
  <si>
    <t xml:space="preserve">FMAO05923CK</t>
  </si>
  <si>
    <t xml:space="preserve">FMAO05924CK</t>
  </si>
  <si>
    <t xml:space="preserve">FMAO05925CK</t>
  </si>
  <si>
    <t xml:space="preserve">FMAO05926CK</t>
  </si>
  <si>
    <t xml:space="preserve">FMAO05927CK</t>
  </si>
  <si>
    <t xml:space="preserve">FMAO05929CK</t>
  </si>
  <si>
    <t xml:space="preserve">FMAO05933CK</t>
  </si>
  <si>
    <t xml:space="preserve">FMAO05938CK</t>
  </si>
  <si>
    <t xml:space="preserve">FMAO07768KJ</t>
  </si>
  <si>
    <t xml:space="preserve">FMAO07844CK</t>
  </si>
  <si>
    <t xml:space="preserve">GINFL001</t>
  </si>
  <si>
    <t xml:space="preserve">GINFL002</t>
  </si>
  <si>
    <t xml:space="preserve">18191</t>
  </si>
  <si>
    <t xml:space="preserve">GINFL003</t>
  </si>
  <si>
    <t xml:space="preserve">IME-EQ-14</t>
  </si>
  <si>
    <t xml:space="preserve">BENEVIEW T8</t>
  </si>
  <si>
    <t xml:space="preserve">CF 43121920</t>
  </si>
  <si>
    <t xml:space="preserve">01107</t>
  </si>
  <si>
    <t xml:space="preserve">KN-73006785</t>
  </si>
  <si>
    <t xml:space="preserve">021517</t>
  </si>
  <si>
    <t xml:space="preserve">KN-73006786</t>
  </si>
  <si>
    <t xml:space="preserve">021518</t>
  </si>
  <si>
    <t xml:space="preserve">MONITOR FETAL</t>
  </si>
  <si>
    <t xml:space="preserve">COROMETRICS</t>
  </si>
  <si>
    <t xml:space="preserve">SAS08252255PA</t>
  </si>
  <si>
    <t xml:space="preserve">01420</t>
  </si>
  <si>
    <t xml:space="preserve">COMEN</t>
  </si>
  <si>
    <t xml:space="preserve">STAR500C</t>
  </si>
  <si>
    <t xml:space="preserve">KH170914003</t>
  </si>
  <si>
    <t xml:space="preserve">12003C090</t>
  </si>
  <si>
    <t xml:space="preserve">01187</t>
  </si>
  <si>
    <t xml:space="preserve">01278</t>
  </si>
  <si>
    <t xml:space="preserve">101028175009</t>
  </si>
  <si>
    <t xml:space="preserve">21343</t>
  </si>
  <si>
    <t xml:space="preserve">101028180035</t>
  </si>
  <si>
    <t xml:space="preserve">21344</t>
  </si>
  <si>
    <t xml:space="preserve">101028181853</t>
  </si>
  <si>
    <t xml:space="preserve">21349</t>
  </si>
  <si>
    <t xml:space="preserve">101028181948</t>
  </si>
  <si>
    <t xml:space="preserve">21345</t>
  </si>
  <si>
    <t xml:space="preserve">101028182327</t>
  </si>
  <si>
    <t xml:space="preserve">21348</t>
  </si>
  <si>
    <t xml:space="preserve">101028215715</t>
  </si>
  <si>
    <t xml:space="preserve">21347</t>
  </si>
  <si>
    <t xml:space="preserve">101029083038</t>
  </si>
  <si>
    <t xml:space="preserve">21350</t>
  </si>
  <si>
    <t xml:space="preserve">05148</t>
  </si>
  <si>
    <t xml:space="preserve">160930092715</t>
  </si>
  <si>
    <t xml:space="preserve">llA</t>
  </si>
  <si>
    <t xml:space="preserve">021527</t>
  </si>
  <si>
    <t xml:space="preserve">ANVI</t>
  </si>
  <si>
    <t xml:space="preserve">ESFERA 140 mm</t>
  </si>
  <si>
    <t xml:space="preserve">COD 3254</t>
  </si>
  <si>
    <t xml:space="preserve">TE0031060</t>
  </si>
  <si>
    <t xml:space="preserve">KENWELL</t>
  </si>
  <si>
    <t xml:space="preserve">EK 4150</t>
  </si>
  <si>
    <t xml:space="preserve">C12020118569</t>
  </si>
  <si>
    <t xml:space="preserve">05484</t>
  </si>
  <si>
    <t xml:space="preserve">021407</t>
  </si>
  <si>
    <t xml:space="preserve">021408</t>
  </si>
  <si>
    <t xml:space="preserve">00946</t>
  </si>
  <si>
    <t xml:space="preserve">05215</t>
  </si>
  <si>
    <t xml:space="preserve">ELECTROCARDIÓGRAFO INTERPRETARIVO</t>
  </si>
  <si>
    <t xml:space="preserve">9022K</t>
  </si>
  <si>
    <t xml:space="preserve">0263</t>
  </si>
  <si>
    <t xml:space="preserve">05221</t>
  </si>
  <si>
    <t xml:space="preserve">FL0031104</t>
  </si>
  <si>
    <t xml:space="preserve">MIFL001</t>
  </si>
  <si>
    <t xml:space="preserve">MIFL003</t>
  </si>
  <si>
    <t xml:space="preserve">MIFL004</t>
  </si>
  <si>
    <t xml:space="preserve">MIFL005</t>
  </si>
  <si>
    <t xml:space="preserve">MIFL006</t>
  </si>
  <si>
    <t xml:space="preserve">MIFL007</t>
  </si>
  <si>
    <t xml:space="preserve">MIFL008</t>
  </si>
  <si>
    <t xml:space="preserve">MIFL009</t>
  </si>
  <si>
    <t xml:space="preserve">MIFL011</t>
  </si>
  <si>
    <t xml:space="preserve">MIFL012</t>
  </si>
  <si>
    <t xml:space="preserve">MIFL013</t>
  </si>
  <si>
    <t xml:space="preserve">MIFL014</t>
  </si>
  <si>
    <t xml:space="preserve">MIFL016</t>
  </si>
  <si>
    <t xml:space="preserve">MIFL017</t>
  </si>
  <si>
    <t xml:space="preserve">MIFL018</t>
  </si>
  <si>
    <t xml:space="preserve">MIFL019</t>
  </si>
  <si>
    <t xml:space="preserve">MIFL021</t>
  </si>
  <si>
    <t xml:space="preserve">MIFL023</t>
  </si>
  <si>
    <t xml:space="preserve">61G-16070096-114</t>
  </si>
  <si>
    <t xml:space="preserve">021913</t>
  </si>
  <si>
    <t xml:space="preserve">61G-16070096-118</t>
  </si>
  <si>
    <t xml:space="preserve">021914</t>
  </si>
  <si>
    <t xml:space="preserve">GTD007</t>
  </si>
  <si>
    <t xml:space="preserve">021774</t>
  </si>
  <si>
    <t xml:space="preserve">RIESTER 60300</t>
  </si>
  <si>
    <t xml:space="preserve">#1</t>
  </si>
  <si>
    <t xml:space="preserve">#2</t>
  </si>
  <si>
    <t xml:space="preserve">04367</t>
  </si>
  <si>
    <t xml:space="preserve">05575</t>
  </si>
  <si>
    <t xml:space="preserve">BIOSYS</t>
  </si>
  <si>
    <t xml:space="preserve">BPM-200</t>
  </si>
  <si>
    <t xml:space="preserve">125-EK5045</t>
  </si>
  <si>
    <t xml:space="preserve">18999</t>
  </si>
  <si>
    <t xml:space="preserve">316036-M15607400008</t>
  </si>
  <si>
    <t xml:space="preserve">21009</t>
  </si>
  <si>
    <t xml:space="preserve">IOXIGEN</t>
  </si>
  <si>
    <t xml:space="preserve">106-15 LPM</t>
  </si>
  <si>
    <t xml:space="preserve">13E0052</t>
  </si>
  <si>
    <t xml:space="preserve">19006</t>
  </si>
  <si>
    <t xml:space="preserve">COD 3407</t>
  </si>
  <si>
    <t xml:space="preserve">19002</t>
  </si>
  <si>
    <t xml:space="preserve">05235</t>
  </si>
  <si>
    <t xml:space="preserve">05234</t>
  </si>
  <si>
    <t xml:space="preserve">05238</t>
  </si>
  <si>
    <t xml:space="preserve">05236</t>
  </si>
  <si>
    <t xml:space="preserve">05233</t>
  </si>
  <si>
    <t xml:space="preserve">05223</t>
  </si>
  <si>
    <t xml:space="preserve">0998-00002029</t>
  </si>
  <si>
    <t xml:space="preserve">19093</t>
  </si>
  <si>
    <t xml:space="preserve">894-00001113</t>
  </si>
  <si>
    <t xml:space="preserve">05239</t>
  </si>
  <si>
    <t xml:space="preserve">05445</t>
  </si>
  <si>
    <t xml:space="preserve">05478</t>
  </si>
  <si>
    <t xml:space="preserve">TE0031064</t>
  </si>
  <si>
    <t xml:space="preserve">TERMO-HIGROMETRO DIGITAL</t>
  </si>
  <si>
    <t xml:space="preserve">RT-812</t>
  </si>
  <si>
    <t xml:space="preserve">NEONATOS</t>
  </si>
  <si>
    <t xml:space="preserve">06546</t>
  </si>
  <si>
    <t xml:space="preserve">BLENDER</t>
  </si>
  <si>
    <t xml:space="preserve">CAREFUSION</t>
  </si>
  <si>
    <t xml:space="preserve">BCF10065</t>
  </si>
  <si>
    <t xml:space="preserve">E01744</t>
  </si>
  <si>
    <t xml:space="preserve">BEF02834</t>
  </si>
  <si>
    <t xml:space="preserve">E01724</t>
  </si>
  <si>
    <t xml:space="preserve">BEF02835</t>
  </si>
  <si>
    <t xml:space="preserve">E01747</t>
  </si>
  <si>
    <t xml:space="preserve">BEF02836</t>
  </si>
  <si>
    <t xml:space="preserve">E01714</t>
  </si>
  <si>
    <t xml:space="preserve">BLENDER CON FLUJOMETRO</t>
  </si>
  <si>
    <t xml:space="preserve">BCF05856</t>
  </si>
  <si>
    <t xml:space="preserve">E01721</t>
  </si>
  <si>
    <t xml:space="preserve">BCF05859</t>
  </si>
  <si>
    <t xml:space="preserve">15621</t>
  </si>
  <si>
    <t xml:space="preserve">BCF01698</t>
  </si>
  <si>
    <t xml:space="preserve">BCF05857</t>
  </si>
  <si>
    <t xml:space="preserve">E01743</t>
  </si>
  <si>
    <t xml:space="preserve">BCF05858</t>
  </si>
  <si>
    <t xml:space="preserve">E01745</t>
  </si>
  <si>
    <t xml:space="preserve">IME-EQ-147</t>
  </si>
  <si>
    <t xml:space="preserve">18788</t>
  </si>
  <si>
    <t xml:space="preserve">18519</t>
  </si>
  <si>
    <t xml:space="preserve">1176/UCIFL002</t>
  </si>
  <si>
    <t xml:space="preserve">E016990</t>
  </si>
  <si>
    <t xml:space="preserve">3 LPM</t>
  </si>
  <si>
    <t xml:space="preserve">UCIFL001</t>
  </si>
  <si>
    <t xml:space="preserve">E01742</t>
  </si>
  <si>
    <t xml:space="preserve">606 - 2002 / 30112</t>
  </si>
  <si>
    <t xml:space="preserve">E01722</t>
  </si>
  <si>
    <t xml:space="preserve">AL2348 - 3453</t>
  </si>
  <si>
    <t xml:space="preserve">E01715</t>
  </si>
  <si>
    <t xml:space="preserve">AL 2357</t>
  </si>
  <si>
    <t xml:space="preserve">E01716</t>
  </si>
  <si>
    <t xml:space="preserve">3.5 LPM</t>
  </si>
  <si>
    <t xml:space="preserve">FMA024941FH</t>
  </si>
  <si>
    <t xml:space="preserve">E01689</t>
  </si>
  <si>
    <t xml:space="preserve">FMA024946FH</t>
  </si>
  <si>
    <t xml:space="preserve">E01693</t>
  </si>
  <si>
    <t xml:space="preserve">FMAO 24942FH - 3452</t>
  </si>
  <si>
    <t xml:space="preserve">E01750</t>
  </si>
  <si>
    <t xml:space="preserve">34-01</t>
  </si>
  <si>
    <t xml:space="preserve">FMAO 24947FH - COD 3656</t>
  </si>
  <si>
    <t xml:space="preserve">E01718</t>
  </si>
  <si>
    <t xml:space="preserve">FMAO24943FH</t>
  </si>
  <si>
    <t xml:space="preserve">E01688</t>
  </si>
  <si>
    <t xml:space="preserve">THE TIMETER GROUP</t>
  </si>
  <si>
    <t xml:space="preserve">1 LPM</t>
  </si>
  <si>
    <t xml:space="preserve">N001</t>
  </si>
  <si>
    <t xml:space="preserve">E01471</t>
  </si>
  <si>
    <t xml:space="preserve">1LPM</t>
  </si>
  <si>
    <t xml:space="preserve">N002</t>
  </si>
  <si>
    <t xml:space="preserve">E01746</t>
  </si>
  <si>
    <t xml:space="preserve">N003</t>
  </si>
  <si>
    <t xml:space="preserve">E01691</t>
  </si>
  <si>
    <t xml:space="preserve">N004</t>
  </si>
  <si>
    <t xml:space="preserve">E01694</t>
  </si>
  <si>
    <t xml:space="preserve">N005</t>
  </si>
  <si>
    <t xml:space="preserve">E01700</t>
  </si>
  <si>
    <t xml:space="preserve">3LPM</t>
  </si>
  <si>
    <t xml:space="preserve">N006</t>
  </si>
  <si>
    <t xml:space="preserve">E01701</t>
  </si>
  <si>
    <t xml:space="preserve">N007</t>
  </si>
  <si>
    <t xml:space="preserve">E01702</t>
  </si>
  <si>
    <t xml:space="preserve">UNBFL001</t>
  </si>
  <si>
    <t xml:space="preserve">E01749</t>
  </si>
  <si>
    <t xml:space="preserve">GRAMERA</t>
  </si>
  <si>
    <t xml:space="preserve">AF: 1546</t>
  </si>
  <si>
    <t xml:space="preserve">06706</t>
  </si>
  <si>
    <t xml:space="preserve">18710</t>
  </si>
  <si>
    <t xml:space="preserve">18724</t>
  </si>
  <si>
    <t xml:space="preserve">18758</t>
  </si>
  <si>
    <t xml:space="preserve">18827</t>
  </si>
  <si>
    <t xml:space="preserve">18828</t>
  </si>
  <si>
    <t xml:space="preserve">18707</t>
  </si>
  <si>
    <t xml:space="preserve">18829</t>
  </si>
  <si>
    <t xml:space="preserve">18739</t>
  </si>
  <si>
    <t xml:space="preserve">18840</t>
  </si>
  <si>
    <t xml:space="preserve">18763</t>
  </si>
  <si>
    <t xml:space="preserve">18769</t>
  </si>
  <si>
    <t xml:space="preserve">INCUBADORA DE CALOR RADIANTE</t>
  </si>
  <si>
    <t xml:space="preserve">GIGANTE</t>
  </si>
  <si>
    <t xml:space="preserve">BA / UTI</t>
  </si>
  <si>
    <t xml:space="preserve">03397 BTI</t>
  </si>
  <si>
    <t xml:space="preserve">06545</t>
  </si>
  <si>
    <t xml:space="preserve">INCUBADORA NEONATAL</t>
  </si>
  <si>
    <t xml:space="preserve">V - 80</t>
  </si>
  <si>
    <t xml:space="preserve">06900</t>
  </si>
  <si>
    <t xml:space="preserve">V80</t>
  </si>
  <si>
    <t xml:space="preserve">06799</t>
  </si>
  <si>
    <t xml:space="preserve">06904</t>
  </si>
  <si>
    <t xml:space="preserve">V 80</t>
  </si>
  <si>
    <t xml:space="preserve">06903</t>
  </si>
  <si>
    <t xml:space="preserve">06693</t>
  </si>
  <si>
    <t xml:space="preserve">INCU</t>
  </si>
  <si>
    <t xml:space="preserve">06684</t>
  </si>
  <si>
    <t xml:space="preserve">06683</t>
  </si>
  <si>
    <t xml:space="preserve">06686</t>
  </si>
  <si>
    <t xml:space="preserve">06694</t>
  </si>
  <si>
    <t xml:space="preserve">06685</t>
  </si>
  <si>
    <t xml:space="preserve">06902</t>
  </si>
  <si>
    <t xml:space="preserve">22Y0184</t>
  </si>
  <si>
    <t xml:space="preserve">06682</t>
  </si>
  <si>
    <t xml:space="preserve">JERINGA DE INFUSION</t>
  </si>
  <si>
    <t xml:space="preserve">1235N</t>
  </si>
  <si>
    <t xml:space="preserve">06554</t>
  </si>
  <si>
    <t xml:space="preserve">LAMPARA DE CALOR RADIANTE</t>
  </si>
  <si>
    <t xml:space="preserve">MEDIX</t>
  </si>
  <si>
    <t xml:space="preserve">SM 401</t>
  </si>
  <si>
    <t xml:space="preserve">4921-12</t>
  </si>
  <si>
    <t xml:space="preserve">06710</t>
  </si>
  <si>
    <t xml:space="preserve">4923-12</t>
  </si>
  <si>
    <t xml:space="preserve">06690</t>
  </si>
  <si>
    <t xml:space="preserve">LAMPARA DE FOTOTERAPIA</t>
  </si>
  <si>
    <t xml:space="preserve">MEDILED</t>
  </si>
  <si>
    <t xml:space="preserve">2009-12</t>
  </si>
  <si>
    <t xml:space="preserve">13000</t>
  </si>
  <si>
    <t xml:space="preserve">2010-12</t>
  </si>
  <si>
    <t xml:space="preserve">13001</t>
  </si>
  <si>
    <t xml:space="preserve">2027-12</t>
  </si>
  <si>
    <t xml:space="preserve">06779</t>
  </si>
  <si>
    <t xml:space="preserve">2028-12</t>
  </si>
  <si>
    <t xml:space="preserve">2030-12</t>
  </si>
  <si>
    <t xml:space="preserve">06520</t>
  </si>
  <si>
    <t xml:space="preserve">2031-12</t>
  </si>
  <si>
    <t xml:space="preserve">06527</t>
  </si>
  <si>
    <t xml:space="preserve">2032-12</t>
  </si>
  <si>
    <t xml:space="preserve">06814</t>
  </si>
  <si>
    <t xml:space="preserve">2034-12</t>
  </si>
  <si>
    <t xml:space="preserve">06590</t>
  </si>
  <si>
    <t xml:space="preserve">2035-12</t>
  </si>
  <si>
    <t xml:space="preserve">06562</t>
  </si>
  <si>
    <t xml:space="preserve">PIT - 120TL</t>
  </si>
  <si>
    <t xml:space="preserve">06500</t>
  </si>
  <si>
    <t xml:space="preserve">PIT-120TL</t>
  </si>
  <si>
    <t xml:space="preserve">06498</t>
  </si>
  <si>
    <t xml:space="preserve">06499</t>
  </si>
  <si>
    <t xml:space="preserve">BILITRON</t>
  </si>
  <si>
    <t xml:space="preserve">GAE43920</t>
  </si>
  <si>
    <t xml:space="preserve">18804</t>
  </si>
  <si>
    <t xml:space="preserve">UN #1</t>
  </si>
  <si>
    <t xml:space="preserve">021752</t>
  </si>
  <si>
    <t xml:space="preserve">E02865</t>
  </si>
  <si>
    <t xml:space="preserve">E01732</t>
  </si>
  <si>
    <t xml:space="preserve">LRN2</t>
  </si>
  <si>
    <t xml:space="preserve">E04620</t>
  </si>
  <si>
    <t xml:space="preserve">LRN1</t>
  </si>
  <si>
    <t xml:space="preserve">E04621</t>
  </si>
  <si>
    <t xml:space="preserve">KN-73006392</t>
  </si>
  <si>
    <t xml:space="preserve">21535</t>
  </si>
  <si>
    <t xml:space="preserve">KN73006772</t>
  </si>
  <si>
    <t xml:space="preserve">21534</t>
  </si>
  <si>
    <t xml:space="preserve">KN73006777</t>
  </si>
  <si>
    <t xml:space="preserve">21533</t>
  </si>
  <si>
    <t xml:space="preserve">KN73006782</t>
  </si>
  <si>
    <t xml:space="preserve">21532</t>
  </si>
  <si>
    <t xml:space="preserve">KN73006789</t>
  </si>
  <si>
    <t xml:space="preserve">21536</t>
  </si>
  <si>
    <t xml:space="preserve">06770</t>
  </si>
  <si>
    <t xml:space="preserve">06769</t>
  </si>
  <si>
    <t xml:space="preserve">06817</t>
  </si>
  <si>
    <t xml:space="preserve">06771</t>
  </si>
  <si>
    <t xml:space="preserve">CC731737</t>
  </si>
  <si>
    <t xml:space="preserve">06773</t>
  </si>
  <si>
    <t xml:space="preserve">CC731742</t>
  </si>
  <si>
    <t xml:space="preserve">06566</t>
  </si>
  <si>
    <t xml:space="preserve">CC731763</t>
  </si>
  <si>
    <t xml:space="preserve">06564</t>
  </si>
  <si>
    <t xml:space="preserve">CC82103247</t>
  </si>
  <si>
    <t xml:space="preserve">06818</t>
  </si>
  <si>
    <t xml:space="preserve">VM6</t>
  </si>
  <si>
    <t xml:space="preserve">US12568942</t>
  </si>
  <si>
    <t xml:space="preserve">06778</t>
  </si>
  <si>
    <t xml:space="preserve">US12568943</t>
  </si>
  <si>
    <t xml:space="preserve">06800</t>
  </si>
  <si>
    <t xml:space="preserve">US12568944</t>
  </si>
  <si>
    <t xml:space="preserve">06774</t>
  </si>
  <si>
    <t xml:space="preserve">US12568945</t>
  </si>
  <si>
    <t xml:space="preserve">06816</t>
  </si>
  <si>
    <t xml:space="preserve">US12568946</t>
  </si>
  <si>
    <t xml:space="preserve">06772</t>
  </si>
  <si>
    <t xml:space="preserve">US12568947</t>
  </si>
  <si>
    <t xml:space="preserve">US12568948</t>
  </si>
  <si>
    <t xml:space="preserve">06819</t>
  </si>
  <si>
    <t xml:space="preserve">US12568949</t>
  </si>
  <si>
    <t xml:space="preserve">06815</t>
  </si>
  <si>
    <t xml:space="preserve">NEO PUFF</t>
  </si>
  <si>
    <t xml:space="preserve">18748</t>
  </si>
  <si>
    <t xml:space="preserve">MASIMO</t>
  </si>
  <si>
    <t xml:space="preserve">RAD 5</t>
  </si>
  <si>
    <t xml:space="preserve">78537</t>
  </si>
  <si>
    <t xml:space="preserve">20028</t>
  </si>
  <si>
    <t xml:space="preserve">78544</t>
  </si>
  <si>
    <t xml:space="preserve">20029</t>
  </si>
  <si>
    <t xml:space="preserve">CR-72178415</t>
  </si>
  <si>
    <t xml:space="preserve">REANIMADOR NEONATAL </t>
  </si>
  <si>
    <t xml:space="preserve">FISHER &amp; PAYKERL</t>
  </si>
  <si>
    <t xml:space="preserve">RD 9004SU</t>
  </si>
  <si>
    <t xml:space="preserve">21031</t>
  </si>
  <si>
    <t xml:space="preserve">PAHSCO</t>
  </si>
  <si>
    <t xml:space="preserve">0-200 mmHg</t>
  </si>
  <si>
    <t xml:space="preserve">RE 0031818</t>
  </si>
  <si>
    <t xml:space="preserve">21033</t>
  </si>
  <si>
    <t xml:space="preserve">RE 0031819</t>
  </si>
  <si>
    <t xml:space="preserve">RE 0031820</t>
  </si>
  <si>
    <t xml:space="preserve">21034</t>
  </si>
  <si>
    <t xml:space="preserve">RE 0031821</t>
  </si>
  <si>
    <t xml:space="preserve">21035</t>
  </si>
  <si>
    <t xml:space="preserve">RE 0031822</t>
  </si>
  <si>
    <t xml:space="preserve">21036</t>
  </si>
  <si>
    <t xml:space="preserve">RE 0031823</t>
  </si>
  <si>
    <t xml:space="preserve">21037</t>
  </si>
  <si>
    <t xml:space="preserve">RE 0031824</t>
  </si>
  <si>
    <t xml:space="preserve">21038</t>
  </si>
  <si>
    <t xml:space="preserve">RE 0031825</t>
  </si>
  <si>
    <t xml:space="preserve">21039</t>
  </si>
  <si>
    <t xml:space="preserve">RE 0031826</t>
  </si>
  <si>
    <t xml:space="preserve">21040</t>
  </si>
  <si>
    <t xml:space="preserve">RE 0031827</t>
  </si>
  <si>
    <t xml:space="preserve">21041</t>
  </si>
  <si>
    <t xml:space="preserve">RE 0031828</t>
  </si>
  <si>
    <t xml:space="preserve">21042</t>
  </si>
  <si>
    <t xml:space="preserve">RE 0031829</t>
  </si>
  <si>
    <t xml:space="preserve">21043</t>
  </si>
  <si>
    <t xml:space="preserve">RE 0031830</t>
  </si>
  <si>
    <t xml:space="preserve">21044</t>
  </si>
  <si>
    <t xml:space="preserve">RE 0031831</t>
  </si>
  <si>
    <t xml:space="preserve">21045</t>
  </si>
  <si>
    <t xml:space="preserve">RE 0031832</t>
  </si>
  <si>
    <t xml:space="preserve">21046</t>
  </si>
  <si>
    <t xml:space="preserve">RE 0031833</t>
  </si>
  <si>
    <t xml:space="preserve">21047</t>
  </si>
  <si>
    <t xml:space="preserve">RE 0031834</t>
  </si>
  <si>
    <t xml:space="preserve">21048</t>
  </si>
  <si>
    <t xml:space="preserve">RE 0031835</t>
  </si>
  <si>
    <t xml:space="preserve">21049</t>
  </si>
  <si>
    <t xml:space="preserve">RE 0031836</t>
  </si>
  <si>
    <t xml:space="preserve">21050</t>
  </si>
  <si>
    <t xml:space="preserve">RE 0031837</t>
  </si>
  <si>
    <t xml:space="preserve">21051</t>
  </si>
  <si>
    <t xml:space="preserve">CA122792</t>
  </si>
  <si>
    <t xml:space="preserve">21998</t>
  </si>
  <si>
    <t xml:space="preserve">E04517</t>
  </si>
  <si>
    <t xml:space="preserve">E04511</t>
  </si>
  <si>
    <t xml:space="preserve">TE003105</t>
  </si>
  <si>
    <t xml:space="preserve">E01710</t>
  </si>
  <si>
    <t xml:space="preserve">21428</t>
  </si>
  <si>
    <t xml:space="preserve">SOEHNLE</t>
  </si>
  <si>
    <t xml:space="preserve">DE PSIO</t>
  </si>
  <si>
    <t xml:space="preserve">3372 - AF 9827</t>
  </si>
  <si>
    <t xml:space="preserve">NUTRICION</t>
  </si>
  <si>
    <t xml:space="preserve">COD 958</t>
  </si>
  <si>
    <t xml:space="preserve">ORTOPEDIA</t>
  </si>
  <si>
    <t xml:space="preserve">14912</t>
  </si>
  <si>
    <t xml:space="preserve">0199ME2576</t>
  </si>
  <si>
    <t xml:space="preserve">01802</t>
  </si>
  <si>
    <t xml:space="preserve">04600</t>
  </si>
  <si>
    <t xml:space="preserve">CP50AP</t>
  </si>
  <si>
    <t xml:space="preserve">FMAO05909CK</t>
  </si>
  <si>
    <t xml:space="preserve">FMAO05917CK</t>
  </si>
  <si>
    <t xml:space="preserve">FMAO06505CK</t>
  </si>
  <si>
    <t xml:space="preserve">ORFL001</t>
  </si>
  <si>
    <t xml:space="preserve">ORFL002</t>
  </si>
  <si>
    <t xml:space="preserve">ORFL003</t>
  </si>
  <si>
    <t xml:space="preserve">ORFL004</t>
  </si>
  <si>
    <t xml:space="preserve">ORFL007</t>
  </si>
  <si>
    <t xml:space="preserve">ORFL009</t>
  </si>
  <si>
    <t xml:space="preserve">ORFL010</t>
  </si>
  <si>
    <t xml:space="preserve">61G-16070096-170</t>
  </si>
  <si>
    <t xml:space="preserve">021911</t>
  </si>
  <si>
    <t xml:space="preserve">61G-16070096-139</t>
  </si>
  <si>
    <t xml:space="preserve">021912</t>
  </si>
  <si>
    <t xml:space="preserve">IME-EQ-08</t>
  </si>
  <si>
    <t xml:space="preserve">BENEVIW T8</t>
  </si>
  <si>
    <t xml:space="preserve">CF-79100357</t>
  </si>
  <si>
    <t xml:space="preserve">04611</t>
  </si>
  <si>
    <t xml:space="preserve">VMG – 15 LN</t>
  </si>
  <si>
    <t xml:space="preserve">FJ10182</t>
  </si>
  <si>
    <t xml:space="preserve">LN14058 / COD 3430</t>
  </si>
  <si>
    <t xml:space="preserve">04593</t>
  </si>
  <si>
    <t xml:space="preserve">4594</t>
  </si>
  <si>
    <t xml:space="preserve">099800002150</t>
  </si>
  <si>
    <t xml:space="preserve">04595</t>
  </si>
  <si>
    <t xml:space="preserve">DE CARRO</t>
  </si>
  <si>
    <t xml:space="preserve">04530</t>
  </si>
  <si>
    <t xml:space="preserve">SP16110865</t>
  </si>
  <si>
    <t xml:space="preserve">021266</t>
  </si>
  <si>
    <t xml:space="preserve">RT182</t>
  </si>
  <si>
    <t xml:space="preserve">COD3264</t>
  </si>
  <si>
    <t xml:space="preserve">TE00331015</t>
  </si>
  <si>
    <t xml:space="preserve">TH - 517</t>
  </si>
  <si>
    <t xml:space="preserve">TE0031066</t>
  </si>
  <si>
    <t xml:space="preserve">553 KL</t>
  </si>
  <si>
    <t xml:space="preserve">SALA DE PARTOS</t>
  </si>
  <si>
    <t xml:space="preserve">05078</t>
  </si>
  <si>
    <t xml:space="preserve">AM-255B</t>
  </si>
  <si>
    <t xml:space="preserve">19135</t>
  </si>
  <si>
    <t xml:space="preserve">C372</t>
  </si>
  <si>
    <t xml:space="preserve">04700</t>
  </si>
  <si>
    <t xml:space="preserve">SPC003</t>
  </si>
  <si>
    <t xml:space="preserve">05038</t>
  </si>
  <si>
    <t xml:space="preserve">SPC004</t>
  </si>
  <si>
    <t xml:space="preserve">05037</t>
  </si>
  <si>
    <t xml:space="preserve">SPC005</t>
  </si>
  <si>
    <t xml:space="preserve">05027</t>
  </si>
  <si>
    <t xml:space="preserve">SPC006</t>
  </si>
  <si>
    <t xml:space="preserve">05028</t>
  </si>
  <si>
    <t xml:space="preserve">SPC007</t>
  </si>
  <si>
    <t xml:space="preserve">SPC009</t>
  </si>
  <si>
    <t xml:space="preserve">04692</t>
  </si>
  <si>
    <t xml:space="preserve">SPC010</t>
  </si>
  <si>
    <t xml:space="preserve">04691</t>
  </si>
  <si>
    <t xml:space="preserve">021401</t>
  </si>
  <si>
    <t xml:space="preserve">021402</t>
  </si>
  <si>
    <t xml:space="preserve">TEC5521E</t>
  </si>
  <si>
    <t xml:space="preserve">05073</t>
  </si>
  <si>
    <t xml:space="preserve">AL2345</t>
  </si>
  <si>
    <t xml:space="preserve">SPFL001</t>
  </si>
  <si>
    <t xml:space="preserve">SPFL004</t>
  </si>
  <si>
    <t xml:space="preserve">SPFL006</t>
  </si>
  <si>
    <t xml:space="preserve">SPFL007</t>
  </si>
  <si>
    <t xml:space="preserve">LAMPARA CIELITICA</t>
  </si>
  <si>
    <t xml:space="preserve">CHROMOPHARE C450</t>
  </si>
  <si>
    <t xml:space="preserve">2031029-E10381</t>
  </si>
  <si>
    <t xml:space="preserve">CHROMOPHARE C571</t>
  </si>
  <si>
    <t xml:space="preserve">93-2270-029-152382</t>
  </si>
  <si>
    <t xml:space="preserve">05095</t>
  </si>
  <si>
    <t xml:space="preserve">93-2270-029-152385</t>
  </si>
  <si>
    <t xml:space="preserve">05131</t>
  </si>
  <si>
    <t xml:space="preserve">DOS CUERPOS</t>
  </si>
  <si>
    <t xml:space="preserve">SFD 10D0187</t>
  </si>
  <si>
    <t xml:space="preserve">05065</t>
  </si>
  <si>
    <t xml:space="preserve">SPL001</t>
  </si>
  <si>
    <t xml:space="preserve">SPL002</t>
  </si>
  <si>
    <t xml:space="preserve">KAKINUMA</t>
  </si>
  <si>
    <t xml:space="preserve">60B</t>
  </si>
  <si>
    <t xml:space="preserve">05130</t>
  </si>
  <si>
    <t xml:space="preserve">200B</t>
  </si>
  <si>
    <t xml:space="preserve">05094</t>
  </si>
  <si>
    <t xml:space="preserve">MESA GINECOLOGICA</t>
  </si>
  <si>
    <t xml:space="preserve">0612081753</t>
  </si>
  <si>
    <t xml:space="preserve">05062</t>
  </si>
  <si>
    <t xml:space="preserve">0612081754</t>
  </si>
  <si>
    <t xml:space="preserve">05061</t>
  </si>
  <si>
    <t xml:space="preserve">PVM-2702</t>
  </si>
  <si>
    <t xml:space="preserve">04363</t>
  </si>
  <si>
    <t xml:space="preserve">05077</t>
  </si>
  <si>
    <t xml:space="preserve">SAS11387751PA</t>
  </si>
  <si>
    <t xml:space="preserve">5176</t>
  </si>
  <si>
    <t xml:space="preserve">22-13-11081006</t>
  </si>
  <si>
    <t xml:space="preserve">COD 2492</t>
  </si>
  <si>
    <t xml:space="preserve">05180</t>
  </si>
  <si>
    <t xml:space="preserve">05091</t>
  </si>
  <si>
    <t xml:space="preserve">05101</t>
  </si>
  <si>
    <t xml:space="preserve">1130GL</t>
  </si>
  <si>
    <t xml:space="preserve">070400001515</t>
  </si>
  <si>
    <t xml:space="preserve">05090</t>
  </si>
  <si>
    <t xml:space="preserve">05064</t>
  </si>
  <si>
    <t xml:space="preserve">05121</t>
  </si>
  <si>
    <t xml:space="preserve">´05052662</t>
  </si>
  <si>
    <t xml:space="preserve">05120</t>
  </si>
  <si>
    <t xml:space="preserve">RT812</t>
  </si>
  <si>
    <t xml:space="preserve">SPT001</t>
  </si>
  <si>
    <t xml:space="preserve">TE0031055</t>
  </si>
  <si>
    <t xml:space="preserve">COD 477</t>
  </si>
  <si>
    <t xml:space="preserve">SALUD OCUPACIONAL</t>
  </si>
  <si>
    <t xml:space="preserve">05200</t>
  </si>
  <si>
    <t xml:space="preserve">20841</t>
  </si>
  <si>
    <t xml:space="preserve">N.2</t>
  </si>
  <si>
    <t xml:space="preserve">01738</t>
  </si>
  <si>
    <t xml:space="preserve">316036-M15607400036</t>
  </si>
  <si>
    <t xml:space="preserve">316036-M15607400040</t>
  </si>
  <si>
    <t xml:space="preserve">21015</t>
  </si>
  <si>
    <t xml:space="preserve">760VRF-004013</t>
  </si>
  <si>
    <t xml:space="preserve">1130-67</t>
  </si>
  <si>
    <t xml:space="preserve">01871</t>
  </si>
  <si>
    <t xml:space="preserve">ELECTROENCEFALOGRAMA</t>
  </si>
  <si>
    <t xml:space="preserve">CADWELL</t>
  </si>
  <si>
    <t xml:space="preserve">EASY II</t>
  </si>
  <si>
    <t xml:space="preserve">07262LB02076</t>
  </si>
  <si>
    <t xml:space="preserve">CLE - F10</t>
  </si>
  <si>
    <t xml:space="preserve">18344</t>
  </si>
  <si>
    <t xml:space="preserve">LAVADORA DE ENDOSCOPIOS</t>
  </si>
  <si>
    <t xml:space="preserve">MEDIVATOR</t>
  </si>
  <si>
    <t xml:space="preserve">DSD 201</t>
  </si>
  <si>
    <t xml:space="preserve">208800-058</t>
  </si>
  <si>
    <t xml:space="preserve">140KG</t>
  </si>
  <si>
    <t xml:space="preserve">CEB005</t>
  </si>
  <si>
    <t xml:space="preserve">01979</t>
  </si>
  <si>
    <t xml:space="preserve">FUKUDA DENSHI</t>
  </si>
  <si>
    <t xml:space="preserve">FCP-7101</t>
  </si>
  <si>
    <t xml:space="preserve">01882</t>
  </si>
  <si>
    <t xml:space="preserve">01411</t>
  </si>
  <si>
    <t xml:space="preserve">18318</t>
  </si>
  <si>
    <t xml:space="preserve">MESA DE CIRUGIA GENERAL ORTOPEDIA</t>
  </si>
  <si>
    <t xml:space="preserve">REFRACTOMETRO</t>
  </si>
  <si>
    <t xml:space="preserve">TOPCOM</t>
  </si>
  <si>
    <t xml:space="preserve">RM-8800</t>
  </si>
  <si>
    <t xml:space="preserve">LAMPARA  DE HENDIDURA</t>
  </si>
  <si>
    <t xml:space="preserve">HAAG-STREIT BORN</t>
  </si>
  <si>
    <t xml:space="preserve">PROYECTOR DE OPTOTIPOS</t>
  </si>
  <si>
    <t xml:space="preserve">ACP-8</t>
  </si>
  <si>
    <t xml:space="preserve">01809</t>
  </si>
  <si>
    <t xml:space="preserve">FOROTER</t>
  </si>
  <si>
    <t xml:space="preserve">TOPCON</t>
  </si>
  <si>
    <t xml:space="preserve">VT10</t>
  </si>
  <si>
    <t xml:space="preserve">QUERATOMETRO</t>
  </si>
  <si>
    <t xml:space="preserve">QM-4</t>
  </si>
  <si>
    <t xml:space="preserve">01806</t>
  </si>
  <si>
    <t xml:space="preserve">LN14150</t>
  </si>
  <si>
    <t xml:space="preserve">SN: LOTE 3102</t>
  </si>
  <si>
    <t xml:space="preserve">DIMEDA</t>
  </si>
  <si>
    <t xml:space="preserve">ELECTROCAUTERIO</t>
  </si>
  <si>
    <t xml:space="preserve">ELLMAN</t>
  </si>
  <si>
    <t xml:space="preserve">SURGITRON</t>
  </si>
  <si>
    <t xml:space="preserve">01835</t>
  </si>
  <si>
    <t xml:space="preserve">04012</t>
  </si>
  <si>
    <t xml:space="preserve">02497</t>
  </si>
  <si>
    <t xml:space="preserve">FRONTOFOCOMETRO- LENSOMETRO</t>
  </si>
  <si>
    <t xml:space="preserve">INAMI</t>
  </si>
  <si>
    <t xml:space="preserve">01807</t>
  </si>
  <si>
    <t xml:space="preserve">KUHN</t>
  </si>
  <si>
    <t xml:space="preserve">CEB004</t>
  </si>
  <si>
    <t xml:space="preserve">01772</t>
  </si>
  <si>
    <t xml:space="preserve">7FC000167</t>
  </si>
  <si>
    <t xml:space="preserve">02462</t>
  </si>
  <si>
    <t xml:space="preserve">CEB002</t>
  </si>
  <si>
    <t xml:space="preserve">02336</t>
  </si>
  <si>
    <t xml:space="preserve">CEB001</t>
  </si>
  <si>
    <t xml:space="preserve">01855</t>
  </si>
  <si>
    <t xml:space="preserve">18279</t>
  </si>
  <si>
    <t xml:space="preserve">18323</t>
  </si>
  <si>
    <t xml:space="preserve">01853</t>
  </si>
  <si>
    <t xml:space="preserve">02477</t>
  </si>
  <si>
    <t xml:space="preserve">01976</t>
  </si>
  <si>
    <t xml:space="preserve">02234</t>
  </si>
  <si>
    <t xml:space="preserve">01895</t>
  </si>
  <si>
    <t xml:space="preserve">01958</t>
  </si>
  <si>
    <t xml:space="preserve">01789</t>
  </si>
  <si>
    <t xml:space="preserve">02317</t>
  </si>
  <si>
    <t xml:space="preserve">01765</t>
  </si>
  <si>
    <t xml:space="preserve">01731</t>
  </si>
  <si>
    <t xml:space="preserve">SN: INV 749 / 3092088</t>
  </si>
  <si>
    <t xml:space="preserve">18289</t>
  </si>
  <si>
    <t xml:space="preserve">OFTALMOSCOPIO BINOCULAR INDIRECTO</t>
  </si>
  <si>
    <t xml:space="preserve">ID-10</t>
  </si>
  <si>
    <t xml:space="preserve">CEFL001</t>
  </si>
  <si>
    <t xml:space="preserve">CEFL002</t>
  </si>
  <si>
    <t xml:space="preserve">CEFL003</t>
  </si>
  <si>
    <t xml:space="preserve">ANALOGA</t>
  </si>
  <si>
    <t xml:space="preserve">CEB003</t>
  </si>
  <si>
    <t xml:space="preserve">16581</t>
  </si>
  <si>
    <t xml:space="preserve">18371</t>
  </si>
  <si>
    <t xml:space="preserve">02465</t>
  </si>
  <si>
    <t xml:space="preserve">18347</t>
  </si>
  <si>
    <t xml:space="preserve">02350</t>
  </si>
  <si>
    <t xml:space="preserve">01915</t>
  </si>
  <si>
    <t xml:space="preserve">18440</t>
  </si>
  <si>
    <t xml:space="preserve">TERMOMETRO DIGITAL</t>
  </si>
  <si>
    <t xml:space="preserve">SURE TEMP PLUS 690</t>
  </si>
  <si>
    <t xml:space="preserve">02353</t>
  </si>
  <si>
    <t xml:space="preserve">18444</t>
  </si>
  <si>
    <t xml:space="preserve">18336</t>
  </si>
  <si>
    <t xml:space="preserve">RICELAKE</t>
  </si>
  <si>
    <t xml:space="preserve">RL - MPS</t>
  </si>
  <si>
    <t xml:space="preserve">02294</t>
  </si>
  <si>
    <t xml:space="preserve">402 KL</t>
  </si>
  <si>
    <t xml:space="preserve">02466</t>
  </si>
  <si>
    <t xml:space="preserve">TONOMETRO</t>
  </si>
  <si>
    <t xml:space="preserve">TOMEY</t>
  </si>
  <si>
    <t xml:space="preserve">FT100</t>
  </si>
  <si>
    <t xml:space="preserve">402KL</t>
  </si>
  <si>
    <t xml:space="preserve">01831</t>
  </si>
  <si>
    <t xml:space="preserve">HUNTLEIGH</t>
  </si>
  <si>
    <t xml:space="preserve">FD1</t>
  </si>
  <si>
    <t xml:space="preserve">FD1PX0361982-13</t>
  </si>
  <si>
    <t xml:space="preserve">H100B</t>
  </si>
  <si>
    <t xml:space="preserve">316036-M13104750010</t>
  </si>
  <si>
    <t xml:space="preserve">18368</t>
  </si>
  <si>
    <t xml:space="preserve">FD1PX0363123-13</t>
  </si>
  <si>
    <t xml:space="preserve">18073</t>
  </si>
  <si>
    <t xml:space="preserve">TENSIOMETRO ANEROIDE</t>
  </si>
  <si>
    <t xml:space="preserve">150423200995</t>
  </si>
  <si>
    <t xml:space="preserve">RGTA 209</t>
  </si>
  <si>
    <t xml:space="preserve">1731410090092</t>
  </si>
  <si>
    <t xml:space="preserve">RGTA 207</t>
  </si>
  <si>
    <t xml:space="preserve">1731410090091</t>
  </si>
  <si>
    <t xml:space="preserve">RGTA 206</t>
  </si>
  <si>
    <t xml:space="preserve">1731410090097</t>
  </si>
  <si>
    <t xml:space="preserve">RGTA 202</t>
  </si>
  <si>
    <t xml:space="preserve">1731410090233</t>
  </si>
  <si>
    <t xml:space="preserve">RGTA 205</t>
  </si>
  <si>
    <t xml:space="preserve">1731407030119</t>
  </si>
  <si>
    <t xml:space="preserve">RGTA 213</t>
  </si>
  <si>
    <t xml:space="preserve">1731410090011</t>
  </si>
  <si>
    <t xml:space="preserve">RGTA 216</t>
  </si>
  <si>
    <t xml:space="preserve">1731407030178</t>
  </si>
  <si>
    <t xml:space="preserve">RGTA 201</t>
  </si>
  <si>
    <t xml:space="preserve">1731410090064</t>
  </si>
  <si>
    <t xml:space="preserve">RGTA 210</t>
  </si>
  <si>
    <t xml:space="preserve">1731407030152</t>
  </si>
  <si>
    <t xml:space="preserve">RGTA 214</t>
  </si>
  <si>
    <t xml:space="preserve">1731407030034</t>
  </si>
  <si>
    <t xml:space="preserve">RGTA 208</t>
  </si>
  <si>
    <t xml:space="preserve">1731410090303</t>
  </si>
  <si>
    <t xml:space="preserve">RGTA 211</t>
  </si>
  <si>
    <t xml:space="preserve">1731410090217</t>
  </si>
  <si>
    <t xml:space="preserve">RGTA 212</t>
  </si>
  <si>
    <t xml:space="preserve">1731410090410</t>
  </si>
  <si>
    <t xml:space="preserve">844 KL</t>
  </si>
  <si>
    <t xml:space="preserve">21471</t>
  </si>
  <si>
    <t xml:space="preserve">845 KL</t>
  </si>
  <si>
    <t xml:space="preserve">21472</t>
  </si>
  <si>
    <t xml:space="preserve">021452</t>
  </si>
  <si>
    <t xml:space="preserve">SURTRON</t>
  </si>
  <si>
    <t xml:space="preserve">50-D</t>
  </si>
  <si>
    <t xml:space="preserve">ERBRICH ALEMANA</t>
  </si>
  <si>
    <t xml:space="preserve">SHV</t>
  </si>
  <si>
    <t xml:space="preserve">021600</t>
  </si>
  <si>
    <t xml:space="preserve">WELCH ALLYN </t>
  </si>
  <si>
    <t xml:space="preserve">021473</t>
  </si>
  <si>
    <t xml:space="preserve">MDF</t>
  </si>
  <si>
    <t xml:space="preserve">808B</t>
  </si>
  <si>
    <t xml:space="preserve">021811</t>
  </si>
  <si>
    <t xml:space="preserve">021810</t>
  </si>
  <si>
    <t xml:space="preserve">021809</t>
  </si>
  <si>
    <t xml:space="preserve">021451</t>
  </si>
  <si>
    <t xml:space="preserve">206</t>
  </si>
  <si>
    <t xml:space="preserve">RGTA 203</t>
  </si>
  <si>
    <t xml:space="preserve">1731407030130</t>
  </si>
  <si>
    <t xml:space="preserve">TENSIOMETRO PEDIATRICO</t>
  </si>
  <si>
    <t xml:space="preserve">SUPERSCHOK RESISTENT</t>
  </si>
  <si>
    <t xml:space="preserve">022243</t>
  </si>
  <si>
    <t xml:space="preserve">022245</t>
  </si>
  <si>
    <t xml:space="preserve">022246</t>
  </si>
  <si>
    <t xml:space="preserve">022284</t>
  </si>
  <si>
    <t xml:space="preserve">022273</t>
  </si>
  <si>
    <t xml:space="preserve">022282</t>
  </si>
  <si>
    <t xml:space="preserve">022281</t>
  </si>
  <si>
    <t xml:space="preserve">022287</t>
  </si>
  <si>
    <t xml:space="preserve">022288</t>
  </si>
  <si>
    <t xml:space="preserve">022292</t>
  </si>
  <si>
    <t xml:space="preserve">022289</t>
  </si>
  <si>
    <t xml:space="preserve">022286</t>
  </si>
  <si>
    <t xml:space="preserve">022291</t>
  </si>
  <si>
    <t xml:space="preserve">022285</t>
  </si>
  <si>
    <t xml:space="preserve">022274</t>
  </si>
  <si>
    <t xml:space="preserve">022269</t>
  </si>
  <si>
    <t xml:space="preserve">022248</t>
  </si>
  <si>
    <t xml:space="preserve">022247</t>
  </si>
  <si>
    <t xml:space="preserve">CR-72178419</t>
  </si>
  <si>
    <t xml:space="preserve">01803</t>
  </si>
  <si>
    <t xml:space="preserve">03755</t>
  </si>
  <si>
    <t xml:space="preserve">04212K</t>
  </si>
  <si>
    <t xml:space="preserve">18071</t>
  </si>
  <si>
    <t xml:space="preserve">CONT1</t>
  </si>
  <si>
    <t xml:space="preserve">03756</t>
  </si>
  <si>
    <t xml:space="preserve">CTFL002</t>
  </si>
  <si>
    <t xml:space="preserve">CTFL008</t>
  </si>
  <si>
    <t xml:space="preserve">FMAO05900CK</t>
  </si>
  <si>
    <t xml:space="preserve">FMAO05901CK</t>
  </si>
  <si>
    <t xml:space="preserve">FMAO05910CK</t>
  </si>
  <si>
    <t xml:space="preserve">FMADO</t>
  </si>
  <si>
    <t xml:space="preserve">FMAO05911CK</t>
  </si>
  <si>
    <t xml:space="preserve">FMAO05934CK</t>
  </si>
  <si>
    <t xml:space="preserve">FMAO05935CK</t>
  </si>
  <si>
    <t xml:space="preserve">FMAO07743KJ</t>
  </si>
  <si>
    <t xml:space="preserve">FMAO07750KJ</t>
  </si>
  <si>
    <t xml:space="preserve">FMAO07751KJ</t>
  </si>
  <si>
    <t xml:space="preserve">FMAO07754KJ</t>
  </si>
  <si>
    <t xml:space="preserve">FMAO07775KJ</t>
  </si>
  <si>
    <t xml:space="preserve">FMAO07781KJ</t>
  </si>
  <si>
    <t xml:space="preserve">FMAO07846KJ</t>
  </si>
  <si>
    <t xml:space="preserve">FMAO07847KJ</t>
  </si>
  <si>
    <t xml:space="preserve">FMAO07877KJ</t>
  </si>
  <si>
    <t xml:space="preserve">FMAO07886KJ</t>
  </si>
  <si>
    <t xml:space="preserve">FMAO07892KJ</t>
  </si>
  <si>
    <t xml:space="preserve">CTFL001</t>
  </si>
  <si>
    <t xml:space="preserve">PRECISION MEDICAL</t>
  </si>
  <si>
    <t xml:space="preserve">CTFL004</t>
  </si>
  <si>
    <t xml:space="preserve">CTFL005</t>
  </si>
  <si>
    <t xml:space="preserve">CTFL006</t>
  </si>
  <si>
    <t xml:space="preserve">FMA007741</t>
  </si>
  <si>
    <t xml:space="preserve">FMAO05894KJ</t>
  </si>
  <si>
    <t xml:space="preserve">FMAO05904CK</t>
  </si>
  <si>
    <t xml:space="preserve">FMAO05928CK</t>
  </si>
  <si>
    <t xml:space="preserve">FMAO07744 KJ</t>
  </si>
  <si>
    <t xml:space="preserve">FMAO07745KJ</t>
  </si>
  <si>
    <t xml:space="preserve">FMAO07762KJ</t>
  </si>
  <si>
    <t xml:space="preserve">FMA007764KJ</t>
  </si>
  <si>
    <t xml:space="preserve">FMAO07774KJ</t>
  </si>
  <si>
    <t xml:space="preserve">FMAO07780KJ</t>
  </si>
  <si>
    <t xml:space="preserve">FMAO07841KJ</t>
  </si>
  <si>
    <t xml:space="preserve">FMAO07865KJ</t>
  </si>
  <si>
    <t xml:space="preserve">FMAO07913KJ</t>
  </si>
  <si>
    <t xml:space="preserve">FMAO16188KJ</t>
  </si>
  <si>
    <t xml:space="preserve">61G-16070096-529</t>
  </si>
  <si>
    <t xml:space="preserve">021915</t>
  </si>
  <si>
    <t xml:space="preserve">GTD016</t>
  </si>
  <si>
    <t xml:space="preserve">021772</t>
  </si>
  <si>
    <t xml:space="preserve">GTD010</t>
  </si>
  <si>
    <t xml:space="preserve">021777</t>
  </si>
  <si>
    <t xml:space="preserve">PVM-2705</t>
  </si>
  <si>
    <t xml:space="preserve">03954</t>
  </si>
  <si>
    <t xml:space="preserve">CC-04112805</t>
  </si>
  <si>
    <t xml:space="preserve">03953</t>
  </si>
  <si>
    <t xml:space="preserve">06563</t>
  </si>
  <si>
    <t xml:space="preserve">316036-M15607400037</t>
  </si>
  <si>
    <t xml:space="preserve">15 LPM/4000PSI</t>
  </si>
  <si>
    <t xml:space="preserve">806-4530</t>
  </si>
  <si>
    <t xml:space="preserve">VRA08589IJ</t>
  </si>
  <si>
    <t xml:space="preserve">VRA08596IJ</t>
  </si>
  <si>
    <t xml:space="preserve">VRA08607IJ</t>
  </si>
  <si>
    <t xml:space="preserve">18056</t>
  </si>
  <si>
    <t xml:space="preserve">03754</t>
  </si>
  <si>
    <t xml:space="preserve">18070</t>
  </si>
  <si>
    <t xml:space="preserve">051400009134</t>
  </si>
  <si>
    <t xml:space="preserve">15393</t>
  </si>
  <si>
    <t xml:space="preserve">051400009215</t>
  </si>
  <si>
    <t xml:space="preserve">15342</t>
  </si>
  <si>
    <t xml:space="preserve">O51400009217</t>
  </si>
  <si>
    <t xml:space="preserve">15341</t>
  </si>
  <si>
    <t xml:space="preserve">03742</t>
  </si>
  <si>
    <t xml:space="preserve">160930091105</t>
  </si>
  <si>
    <t xml:space="preserve">021529</t>
  </si>
  <si>
    <t xml:space="preserve">160930102855</t>
  </si>
  <si>
    <t xml:space="preserve">021528</t>
  </si>
  <si>
    <t xml:space="preserve">161005140895</t>
  </si>
  <si>
    <t xml:space="preserve">021530</t>
  </si>
  <si>
    <t xml:space="preserve">022255</t>
  </si>
  <si>
    <t xml:space="preserve">022251</t>
  </si>
  <si>
    <t xml:space="preserve">022250</t>
  </si>
  <si>
    <t xml:space="preserve">022254</t>
  </si>
  <si>
    <t xml:space="preserve">022259</t>
  </si>
  <si>
    <t xml:space="preserve">022258</t>
  </si>
  <si>
    <t xml:space="preserve">022260</t>
  </si>
  <si>
    <t xml:space="preserve">022253</t>
  </si>
  <si>
    <t xml:space="preserve">022252</t>
  </si>
  <si>
    <t xml:space="preserve">022256</t>
  </si>
  <si>
    <t xml:space="preserve">022257</t>
  </si>
  <si>
    <t xml:space="preserve">ELECTROCARDIÓGRAFO INTERPRETATIVO</t>
  </si>
  <si>
    <t xml:space="preserve">9020X</t>
  </si>
  <si>
    <t xml:space="preserve">17285</t>
  </si>
  <si>
    <t xml:space="preserve">022249</t>
  </si>
  <si>
    <t xml:space="preserve">022272</t>
  </si>
  <si>
    <t xml:space="preserve">022275</t>
  </si>
  <si>
    <t xml:space="preserve">022290</t>
  </si>
  <si>
    <t xml:space="preserve">022283</t>
  </si>
  <si>
    <t xml:space="preserve">022270</t>
  </si>
  <si>
    <t xml:space="preserve">022276</t>
  </si>
  <si>
    <t xml:space="preserve">022277</t>
  </si>
  <si>
    <t xml:space="preserve">022279</t>
  </si>
  <si>
    <t xml:space="preserve">022280</t>
  </si>
  <si>
    <t xml:space="preserve">022278</t>
  </si>
  <si>
    <t xml:space="preserve">022268</t>
  </si>
  <si>
    <t xml:space="preserve">022261</t>
  </si>
  <si>
    <t xml:space="preserve">022264</t>
  </si>
  <si>
    <t xml:space="preserve">022265</t>
  </si>
  <si>
    <t xml:space="preserve">022267</t>
  </si>
  <si>
    <t xml:space="preserve">022263</t>
  </si>
  <si>
    <t xml:space="preserve">022262</t>
  </si>
  <si>
    <t xml:space="preserve">022266</t>
  </si>
  <si>
    <t xml:space="preserve">COD 02</t>
  </si>
  <si>
    <t xml:space="preserve">COD 03</t>
  </si>
  <si>
    <t xml:space="preserve">COD 01</t>
  </si>
  <si>
    <t xml:space="preserve">COD 04</t>
  </si>
  <si>
    <t xml:space="preserve">CONSULTORIO N 3 - 4123</t>
  </si>
  <si>
    <t xml:space="preserve">17109</t>
  </si>
  <si>
    <t xml:space="preserve">CONSULTORIO N 5 - 525</t>
  </si>
  <si>
    <t xml:space="preserve">17364</t>
  </si>
  <si>
    <t xml:space="preserve">CONSULTORIO N 1 - 5242</t>
  </si>
  <si>
    <t xml:space="preserve">17058</t>
  </si>
  <si>
    <t xml:space="preserve">76710-71</t>
  </si>
  <si>
    <t xml:space="preserve">CONSULTORIO N 2</t>
  </si>
  <si>
    <t xml:space="preserve">17020</t>
  </si>
  <si>
    <t xml:space="preserve">17070</t>
  </si>
  <si>
    <t xml:space="preserve">17113</t>
  </si>
  <si>
    <t xml:space="preserve">MEC1200</t>
  </si>
  <si>
    <t xml:space="preserve">CC-04112806</t>
  </si>
  <si>
    <t xml:space="preserve">04388</t>
  </si>
  <si>
    <t xml:space="preserve">16740</t>
  </si>
  <si>
    <t xml:space="preserve">16744</t>
  </si>
  <si>
    <t xml:space="preserve">16769</t>
  </si>
  <si>
    <t xml:space="preserve">CC-04112803</t>
  </si>
  <si>
    <t xml:space="preserve">16915</t>
  </si>
  <si>
    <t xml:space="preserve">CP50AP-3ES1</t>
  </si>
  <si>
    <t xml:space="preserve">18514</t>
  </si>
  <si>
    <t xml:space="preserve">14371</t>
  </si>
  <si>
    <t xml:space="preserve">DD148928</t>
  </si>
  <si>
    <t xml:space="preserve">300 MMHg</t>
  </si>
  <si>
    <t xml:space="preserve">VRA08626IJ</t>
  </si>
  <si>
    <t xml:space="preserve">18511</t>
  </si>
  <si>
    <t xml:space="preserve">17324</t>
  </si>
  <si>
    <t xml:space="preserve">16891</t>
  </si>
  <si>
    <t xml:space="preserve">00183</t>
  </si>
  <si>
    <t xml:space="preserve">17052</t>
  </si>
  <si>
    <t xml:space="preserve">W.A BAUM CO</t>
  </si>
  <si>
    <t xml:space="preserve">17057</t>
  </si>
  <si>
    <t xml:space="preserve">URFL023</t>
  </si>
  <si>
    <t xml:space="preserve">E00674</t>
  </si>
  <si>
    <t xml:space="preserve">17064</t>
  </si>
  <si>
    <t xml:space="preserve">BALANZA DE BRAZO BASCULANTE</t>
  </si>
  <si>
    <t xml:space="preserve">17369</t>
  </si>
  <si>
    <t xml:space="preserve">1130-GL</t>
  </si>
  <si>
    <t xml:space="preserve">LAMPARA  CIELITICA PORTATIL</t>
  </si>
  <si>
    <t xml:space="preserve">C 450</t>
  </si>
  <si>
    <t xml:space="preserve">2031029-E10390</t>
  </si>
  <si>
    <t xml:space="preserve">17283</t>
  </si>
  <si>
    <t xml:space="preserve">16922</t>
  </si>
  <si>
    <t xml:space="preserve">FMAO05889CK</t>
  </si>
  <si>
    <t xml:space="preserve">E00686</t>
  </si>
  <si>
    <t xml:space="preserve">FMAO05896CK</t>
  </si>
  <si>
    <t xml:space="preserve">E00726</t>
  </si>
  <si>
    <t xml:space="preserve">FMAO05898CK</t>
  </si>
  <si>
    <t xml:space="preserve">E00848</t>
  </si>
  <si>
    <t xml:space="preserve">FMAO05902CK</t>
  </si>
  <si>
    <t xml:space="preserve">E00768</t>
  </si>
  <si>
    <t xml:space="preserve">FMAO05903CK</t>
  </si>
  <si>
    <t xml:space="preserve">E00849</t>
  </si>
  <si>
    <t xml:space="preserve">FMAO05913CK</t>
  </si>
  <si>
    <t xml:space="preserve">E00847</t>
  </si>
  <si>
    <t xml:space="preserve">FMAO05922CK</t>
  </si>
  <si>
    <t xml:space="preserve">E00719</t>
  </si>
  <si>
    <t xml:space="preserve">FMAO05931CK</t>
  </si>
  <si>
    <t xml:space="preserve">E00708</t>
  </si>
  <si>
    <t xml:space="preserve">FMAO05936CK</t>
  </si>
  <si>
    <t xml:space="preserve">E00710</t>
  </si>
  <si>
    <t xml:space="preserve">FMAO07917KJ</t>
  </si>
  <si>
    <t xml:space="preserve">E00602</t>
  </si>
  <si>
    <t xml:space="preserve">FMAO07936KJ</t>
  </si>
  <si>
    <t xml:space="preserve">E00626</t>
  </si>
  <si>
    <t xml:space="preserve">LN4174 - 3470</t>
  </si>
  <si>
    <t xml:space="preserve">COD 4044</t>
  </si>
  <si>
    <t xml:space="preserve">FK31325</t>
  </si>
  <si>
    <t xml:space="preserve">VRA08647IJ</t>
  </si>
  <si>
    <t xml:space="preserve">16986</t>
  </si>
  <si>
    <t xml:space="preserve">VRA08600IJ</t>
  </si>
  <si>
    <t xml:space="preserve">16787</t>
  </si>
  <si>
    <t xml:space="preserve">VRA08603IJ</t>
  </si>
  <si>
    <t xml:space="preserve">17299</t>
  </si>
  <si>
    <t xml:space="preserve">VRA08615IJ</t>
  </si>
  <si>
    <t xml:space="preserve">16846</t>
  </si>
  <si>
    <t xml:space="preserve">VRA08638IJ</t>
  </si>
  <si>
    <t xml:space="preserve">17274</t>
  </si>
  <si>
    <t xml:space="preserve">VRA08651IJ</t>
  </si>
  <si>
    <t xml:space="preserve">16931</t>
  </si>
  <si>
    <t xml:space="preserve">VRA08658IJ</t>
  </si>
  <si>
    <t xml:space="preserve">16792</t>
  </si>
  <si>
    <t xml:space="preserve">VRA08662IJ</t>
  </si>
  <si>
    <t xml:space="preserve">16741</t>
  </si>
  <si>
    <t xml:space="preserve">VRA08688IJ</t>
  </si>
  <si>
    <t xml:space="preserve">17004</t>
  </si>
  <si>
    <t xml:space="preserve">FMAO05906CK</t>
  </si>
  <si>
    <t xml:space="preserve">E00648</t>
  </si>
  <si>
    <t xml:space="preserve">URFL027</t>
  </si>
  <si>
    <t xml:space="preserve">E00682</t>
  </si>
  <si>
    <t xml:space="preserve">URFL054</t>
  </si>
  <si>
    <t xml:space="preserve">E00286</t>
  </si>
  <si>
    <t xml:space="preserve">VRA08679IJ</t>
  </si>
  <si>
    <t xml:space="preserve">16839</t>
  </si>
  <si>
    <t xml:space="preserve">TENSOMED</t>
  </si>
  <si>
    <t xml:space="preserve">COD 12941</t>
  </si>
  <si>
    <t xml:space="preserve">17047</t>
  </si>
  <si>
    <t xml:space="preserve">18971</t>
  </si>
  <si>
    <t xml:space="preserve">17043</t>
  </si>
  <si>
    <t xml:space="preserve">URFL032</t>
  </si>
  <si>
    <t xml:space="preserve">E00688</t>
  </si>
  <si>
    <t xml:space="preserve">URFL007</t>
  </si>
  <si>
    <t xml:space="preserve">URFL002</t>
  </si>
  <si>
    <t xml:space="preserve">E00599</t>
  </si>
  <si>
    <t xml:space="preserve">URFL006</t>
  </si>
  <si>
    <t xml:space="preserve">E00616</t>
  </si>
  <si>
    <t xml:space="preserve">URFL004</t>
  </si>
  <si>
    <t xml:space="preserve">E00609</t>
  </si>
  <si>
    <t xml:space="preserve">URFL043</t>
  </si>
  <si>
    <t xml:space="preserve">E00707</t>
  </si>
  <si>
    <t xml:space="preserve">URFL012</t>
  </si>
  <si>
    <t xml:space="preserve">E00655</t>
  </si>
  <si>
    <t xml:space="preserve">URFL013</t>
  </si>
  <si>
    <t xml:space="preserve">E00657</t>
  </si>
  <si>
    <t xml:space="preserve">URFL052</t>
  </si>
  <si>
    <t xml:space="preserve">E00737</t>
  </si>
  <si>
    <t xml:space="preserve">URFL067</t>
  </si>
  <si>
    <t xml:space="preserve">E00835</t>
  </si>
  <si>
    <t xml:space="preserve">URFL044</t>
  </si>
  <si>
    <t xml:space="preserve">URFL001</t>
  </si>
  <si>
    <t xml:space="preserve">E00596</t>
  </si>
  <si>
    <t xml:space="preserve">URFL053</t>
  </si>
  <si>
    <t xml:space="preserve">E00825</t>
  </si>
  <si>
    <t xml:space="preserve">URFL026</t>
  </si>
  <si>
    <t xml:space="preserve">E00678</t>
  </si>
  <si>
    <t xml:space="preserve">URFL011</t>
  </si>
  <si>
    <t xml:space="preserve">E00654</t>
  </si>
  <si>
    <t xml:space="preserve">URFL031</t>
  </si>
  <si>
    <t xml:space="preserve">E00687</t>
  </si>
  <si>
    <t xml:space="preserve">URFL005</t>
  </si>
  <si>
    <t xml:space="preserve">E00615</t>
  </si>
  <si>
    <t xml:space="preserve">URFL015</t>
  </si>
  <si>
    <t xml:space="preserve">E00668</t>
  </si>
  <si>
    <t xml:space="preserve">URFL045</t>
  </si>
  <si>
    <t xml:space="preserve">E00715</t>
  </si>
  <si>
    <t xml:space="preserve">URFL028</t>
  </si>
  <si>
    <t xml:space="preserve">E00685</t>
  </si>
  <si>
    <t xml:space="preserve">URFL035</t>
  </si>
  <si>
    <t xml:space="preserve">E003940</t>
  </si>
  <si>
    <t xml:space="preserve">URFL040</t>
  </si>
  <si>
    <t xml:space="preserve">E00703</t>
  </si>
  <si>
    <t xml:space="preserve">URFL018</t>
  </si>
  <si>
    <t xml:space="preserve">E00672</t>
  </si>
  <si>
    <t xml:space="preserve">URFL049</t>
  </si>
  <si>
    <t xml:space="preserve">E00727</t>
  </si>
  <si>
    <t xml:space="preserve">URFL017</t>
  </si>
  <si>
    <t xml:space="preserve">URFL063</t>
  </si>
  <si>
    <t xml:space="preserve">E00832</t>
  </si>
  <si>
    <t xml:space="preserve">URFL025</t>
  </si>
  <si>
    <t xml:space="preserve">E00676</t>
  </si>
  <si>
    <t xml:space="preserve">URFL065</t>
  </si>
  <si>
    <t xml:space="preserve">E00833</t>
  </si>
  <si>
    <t xml:space="preserve">BOKANG</t>
  </si>
  <si>
    <t xml:space="preserve">006</t>
  </si>
  <si>
    <t xml:space="preserve">17010</t>
  </si>
  <si>
    <t xml:space="preserve">TECHNOLOGIE MEDICALE</t>
  </si>
  <si>
    <t xml:space="preserve">RVTM3</t>
  </si>
  <si>
    <t xml:space="preserve">17960</t>
  </si>
  <si>
    <t xml:space="preserve">RVTM3 400</t>
  </si>
  <si>
    <t xml:space="preserve">17953</t>
  </si>
  <si>
    <t xml:space="preserve">001</t>
  </si>
  <si>
    <t xml:space="preserve">14381</t>
  </si>
  <si>
    <t xml:space="preserve">002</t>
  </si>
  <si>
    <t xml:space="preserve">14382</t>
  </si>
  <si>
    <t xml:space="preserve">003</t>
  </si>
  <si>
    <t xml:space="preserve">14383</t>
  </si>
  <si>
    <t xml:space="preserve">004</t>
  </si>
  <si>
    <t xml:space="preserve">14384</t>
  </si>
  <si>
    <t xml:space="preserve">005</t>
  </si>
  <si>
    <t xml:space="preserve">16987</t>
  </si>
  <si>
    <t xml:space="preserve">18359</t>
  </si>
  <si>
    <t xml:space="preserve">RUTM 3 400</t>
  </si>
  <si>
    <t xml:space="preserve">17950</t>
  </si>
  <si>
    <t xml:space="preserve">17654</t>
  </si>
  <si>
    <t xml:space="preserve">17948</t>
  </si>
  <si>
    <t xml:space="preserve">17496</t>
  </si>
  <si>
    <t xml:space="preserve">17955</t>
  </si>
  <si>
    <t xml:space="preserve">17952</t>
  </si>
  <si>
    <t xml:space="preserve">CONSULTORIO N 4 / 4124</t>
  </si>
  <si>
    <t xml:space="preserve">17069</t>
  </si>
  <si>
    <t xml:space="preserve">LN14175</t>
  </si>
  <si>
    <t xml:space="preserve">17007</t>
  </si>
  <si>
    <t xml:space="preserve">16780</t>
  </si>
  <si>
    <t xml:space="preserve">14386</t>
  </si>
  <si>
    <t xml:space="preserve">17008</t>
  </si>
  <si>
    <t xml:space="preserve">PORTATIL DE PARED</t>
  </si>
  <si>
    <t xml:space="preserve">17111</t>
  </si>
  <si>
    <t xml:space="preserve">ESPIROMETRO</t>
  </si>
  <si>
    <t xml:space="preserve">MIR ITALIA</t>
  </si>
  <si>
    <t xml:space="preserve">SPIROBANK-G</t>
  </si>
  <si>
    <t xml:space="preserve">123-048-07214</t>
  </si>
  <si>
    <t xml:space="preserve">E00846</t>
  </si>
  <si>
    <t xml:space="preserve">VIDEOLARINGOSCOPIO</t>
  </si>
  <si>
    <t xml:space="preserve">8401HX</t>
  </si>
  <si>
    <t xml:space="preserve">OW1591</t>
  </si>
  <si>
    <t xml:space="preserve">412KL</t>
  </si>
  <si>
    <t xml:space="preserve">17104</t>
  </si>
  <si>
    <t xml:space="preserve">URFL056</t>
  </si>
  <si>
    <t xml:space="preserve">E00751</t>
  </si>
  <si>
    <t xml:space="preserve">URFL058</t>
  </si>
  <si>
    <t xml:space="preserve">E00757</t>
  </si>
  <si>
    <t xml:space="preserve">URFL059</t>
  </si>
  <si>
    <t xml:space="preserve">E00760</t>
  </si>
  <si>
    <t xml:space="preserve">URFL060</t>
  </si>
  <si>
    <t xml:space="preserve">E00829</t>
  </si>
  <si>
    <t xml:space="preserve">URFL061</t>
  </si>
  <si>
    <t xml:space="preserve">E00830</t>
  </si>
  <si>
    <t xml:space="preserve">URFL062</t>
  </si>
  <si>
    <t xml:space="preserve">E00831</t>
  </si>
  <si>
    <t xml:space="preserve">URFL066</t>
  </si>
  <si>
    <t xml:space="preserve">E00834</t>
  </si>
  <si>
    <t xml:space="preserve">URFL036</t>
  </si>
  <si>
    <t xml:space="preserve">E00701</t>
  </si>
  <si>
    <t xml:space="preserve">URFL047</t>
  </si>
  <si>
    <t xml:space="preserve">E00717</t>
  </si>
  <si>
    <t xml:space="preserve">URFL041</t>
  </si>
  <si>
    <t xml:space="preserve">E00705</t>
  </si>
  <si>
    <t xml:space="preserve">VRA08604IJ</t>
  </si>
  <si>
    <t xml:space="preserve">17291</t>
  </si>
  <si>
    <t xml:space="preserve">16881</t>
  </si>
  <si>
    <t xml:space="preserve">SURETEMP PLUS</t>
  </si>
  <si>
    <t xml:space="preserve">17055</t>
  </si>
  <si>
    <t xml:space="preserve">150428070585</t>
  </si>
  <si>
    <t xml:space="preserve">16620</t>
  </si>
  <si>
    <t xml:space="preserve">504 DX</t>
  </si>
  <si>
    <t xml:space="preserve">05149</t>
  </si>
  <si>
    <t xml:space="preserve">BALANZA DE PAÑAL</t>
  </si>
  <si>
    <t xml:space="preserve">EN4150</t>
  </si>
  <si>
    <t xml:space="preserve">BD10044958</t>
  </si>
  <si>
    <t xml:space="preserve">17378</t>
  </si>
  <si>
    <t xml:space="preserve">14484132</t>
  </si>
  <si>
    <t xml:space="preserve">16630</t>
  </si>
  <si>
    <t xml:space="preserve">14432898</t>
  </si>
  <si>
    <t xml:space="preserve">16641</t>
  </si>
  <si>
    <t xml:space="preserve">15032232</t>
  </si>
  <si>
    <t xml:space="preserve">16639</t>
  </si>
  <si>
    <t xml:space="preserve">15072236</t>
  </si>
  <si>
    <t xml:space="preserve">16632</t>
  </si>
  <si>
    <t xml:space="preserve">15072238</t>
  </si>
  <si>
    <t xml:space="preserve">16636</t>
  </si>
  <si>
    <t xml:space="preserve">15072234</t>
  </si>
  <si>
    <t xml:space="preserve">16628</t>
  </si>
  <si>
    <t xml:space="preserve">15072239</t>
  </si>
  <si>
    <t xml:space="preserve">18965</t>
  </si>
  <si>
    <t xml:space="preserve">15072230</t>
  </si>
  <si>
    <t xml:space="preserve">16624</t>
  </si>
  <si>
    <t xml:space="preserve">14484091</t>
  </si>
  <si>
    <t xml:space="preserve">16625</t>
  </si>
  <si>
    <t xml:space="preserve">15113483</t>
  </si>
  <si>
    <t xml:space="preserve">16626</t>
  </si>
  <si>
    <t xml:space="preserve">15113478</t>
  </si>
  <si>
    <t xml:space="preserve">16634</t>
  </si>
  <si>
    <t xml:space="preserve">15072240</t>
  </si>
  <si>
    <t xml:space="preserve">16629</t>
  </si>
  <si>
    <t xml:space="preserve">14484095</t>
  </si>
  <si>
    <t xml:space="preserve">16631</t>
  </si>
  <si>
    <t xml:space="preserve">14484088</t>
  </si>
  <si>
    <t xml:space="preserve">16637</t>
  </si>
  <si>
    <t xml:space="preserve">14432893</t>
  </si>
  <si>
    <t xml:space="preserve">16638</t>
  </si>
  <si>
    <t xml:space="preserve">PORTATIL</t>
  </si>
  <si>
    <t xml:space="preserve">150428080695</t>
  </si>
  <si>
    <t xml:space="preserve">150423160885</t>
  </si>
  <si>
    <t xml:space="preserve">U400</t>
  </si>
  <si>
    <t xml:space="preserve">E04610</t>
  </si>
  <si>
    <t xml:space="preserve">U300</t>
  </si>
  <si>
    <t xml:space="preserve">E04609</t>
  </si>
  <si>
    <t xml:space="preserve">U100</t>
  </si>
  <si>
    <t xml:space="preserve">E04607</t>
  </si>
  <si>
    <t xml:space="preserve">U200</t>
  </si>
  <si>
    <t xml:space="preserve">E04608</t>
  </si>
  <si>
    <t xml:space="preserve">15 LPM/3000PSI</t>
  </si>
  <si>
    <t xml:space="preserve">15 LPM/400PSI</t>
  </si>
  <si>
    <t xml:space="preserve">RESPONSIVE RESPIRATORY</t>
  </si>
  <si>
    <t xml:space="preserve">CR-72178409</t>
  </si>
  <si>
    <t xml:space="preserve">CR-72178410</t>
  </si>
  <si>
    <t xml:space="preserve">CR-72178411</t>
  </si>
  <si>
    <t xml:space="preserve">CR-72178412</t>
  </si>
  <si>
    <t xml:space="preserve">CR-72178413</t>
  </si>
  <si>
    <t xml:space="preserve">109201040714</t>
  </si>
  <si>
    <t xml:space="preserve">21526</t>
  </si>
  <si>
    <t xml:space="preserve">KN-73006781</t>
  </si>
  <si>
    <t xml:space="preserve">021507</t>
  </si>
  <si>
    <t xml:space="preserve">KN-73006775</t>
  </si>
  <si>
    <t xml:space="preserve">021208</t>
  </si>
  <si>
    <t xml:space="preserve">KN-73006771</t>
  </si>
  <si>
    <t xml:space="preserve">021509</t>
  </si>
  <si>
    <t xml:space="preserve">KN-73006395</t>
  </si>
  <si>
    <t xml:space="preserve">021510</t>
  </si>
  <si>
    <t xml:space="preserve">KN-73006398</t>
  </si>
  <si>
    <t xml:space="preserve">021511</t>
  </si>
  <si>
    <t xml:space="preserve">KN-73006773</t>
  </si>
  <si>
    <t xml:space="preserve">021512</t>
  </si>
  <si>
    <t xml:space="preserve">KN-73006774</t>
  </si>
  <si>
    <t xml:space="preserve">021513</t>
  </si>
  <si>
    <t xml:space="preserve">KN-73006778</t>
  </si>
  <si>
    <t xml:space="preserve">021514</t>
  </si>
  <si>
    <t xml:space="preserve">KN-73006779</t>
  </si>
  <si>
    <t xml:space="preserve">021515</t>
  </si>
  <si>
    <t xml:space="preserve">KN-73006784</t>
  </si>
  <si>
    <t xml:space="preserve">021516</t>
  </si>
  <si>
    <t xml:space="preserve">QOBP04347</t>
  </si>
  <si>
    <t xml:space="preserve">021891</t>
  </si>
  <si>
    <t xml:space="preserve">QOBP03817</t>
  </si>
  <si>
    <t xml:space="preserve">021892</t>
  </si>
  <si>
    <t xml:space="preserve">QOBP04725</t>
  </si>
  <si>
    <t xml:space="preserve">021893</t>
  </si>
  <si>
    <t xml:space="preserve">QOBP03813</t>
  </si>
  <si>
    <t xml:space="preserve">021896</t>
  </si>
  <si>
    <t xml:space="preserve">QOBP04704</t>
  </si>
  <si>
    <t xml:space="preserve">021897</t>
  </si>
  <si>
    <t xml:space="preserve">022271</t>
  </si>
  <si>
    <t xml:space="preserve">316036-M15607400039</t>
  </si>
  <si>
    <t xml:space="preserve">021013</t>
  </si>
  <si>
    <t xml:space="preserve">NUM</t>
  </si>
  <si>
    <t xml:space="preserve">TE0031016</t>
  </si>
  <si>
    <t xml:space="preserve">TE0031017</t>
  </si>
  <si>
    <t xml:space="preserve">06043</t>
  </si>
  <si>
    <t xml:space="preserve">TE0031059</t>
  </si>
  <si>
    <t xml:space="preserve">TE0031029</t>
  </si>
  <si>
    <t xml:space="preserve">12559</t>
  </si>
  <si>
    <t xml:space="preserve">CA122793</t>
  </si>
  <si>
    <t xml:space="preserve">TAYLOR</t>
  </si>
  <si>
    <t xml:space="preserve">P2307</t>
  </si>
  <si>
    <t xml:space="preserve">TE0031056</t>
  </si>
  <si>
    <t xml:space="preserve">TE0031057</t>
  </si>
  <si>
    <t xml:space="preserve">TERMOMETRO INFRAROJO</t>
  </si>
  <si>
    <t xml:space="preserve">TERMOSCAN</t>
  </si>
  <si>
    <t xml:space="preserve">T103984</t>
  </si>
  <si>
    <t xml:space="preserve">T103985</t>
  </si>
  <si>
    <t xml:space="preserve">LD - 0004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&quot;$ &quot;#,##0"/>
    <numFmt numFmtId="168" formatCode="_(* #,##0.00_);_(* \(#,##0.00\);_(* \-??_);_(@_)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  <charset val="1"/>
    </font>
    <font>
      <sz val="10"/>
      <name val="Arial"/>
      <family val="2"/>
      <charset val="1"/>
    </font>
    <font>
      <sz val="9"/>
      <name val="Franklin Gothic Medium"/>
      <family val="2"/>
    </font>
    <font>
      <sz val="8"/>
      <color rgb="FF000000"/>
      <name val="Calibri"/>
      <family val="2"/>
    </font>
    <font>
      <sz val="8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  <font>
      <sz val="9"/>
      <color rgb="FF000000"/>
      <name val="Franklin Gothic Medium"/>
      <family val="2"/>
    </font>
    <font>
      <b val="true"/>
      <sz val="8"/>
      <name val="Calibri"/>
      <family val="2"/>
    </font>
    <font>
      <sz val="9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180" wrapText="true" indent="0" shrinkToFit="false"/>
      <protection locked="true" hidden="false"/>
    </xf>
    <xf numFmtId="167" fontId="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 4 2" xfId="21"/>
    <cellStyle name="TableStyleLight1" xfId="22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8"/>
  <sheetViews>
    <sheetView showFormulas="false" showGridLines="true" showRowColHeaders="true" showZeros="true" rightToLeft="false" tabSelected="false" showOutlineSymbols="true" defaultGridColor="true" view="normal" topLeftCell="A514" colorId="64" zoomScale="100" zoomScaleNormal="100" zoomScalePageLayoutView="100" workbookViewId="0">
      <selection pane="topLeft" activeCell="A1" activeCellId="0" sqref="A1:A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0.7"/>
    <col collapsed="false" customWidth="true" hidden="false" outlineLevel="0" max="4" min="4" style="0" width="24.7"/>
    <col collapsed="false" customWidth="true" hidden="false" outlineLevel="0" max="5" min="5" style="0" width="14.99"/>
  </cols>
  <sheetData>
    <row r="1" customFormat="false" ht="1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3" t="s">
        <v>5</v>
      </c>
      <c r="G1" s="3" t="s">
        <v>6</v>
      </c>
      <c r="H1" s="3" t="s">
        <v>7</v>
      </c>
      <c r="I1" s="2" t="s">
        <v>8</v>
      </c>
    </row>
    <row r="2" customFormat="false" ht="15" hidden="false" customHeight="false" outlineLevel="0" collapsed="false">
      <c r="A2" s="1"/>
      <c r="B2" s="2"/>
      <c r="C2" s="3"/>
      <c r="D2" s="4"/>
      <c r="E2" s="4"/>
      <c r="F2" s="3"/>
      <c r="G2" s="3"/>
      <c r="H2" s="3"/>
      <c r="I2" s="2"/>
    </row>
    <row r="3" customFormat="false" ht="22.5" hidden="false" customHeight="false" outlineLevel="0" collapsed="false">
      <c r="A3" s="5" t="n">
        <v>1</v>
      </c>
      <c r="B3" s="6" t="s">
        <v>9</v>
      </c>
      <c r="C3" s="6" t="s">
        <v>10</v>
      </c>
      <c r="D3" s="6"/>
      <c r="E3" s="6" t="s">
        <v>11</v>
      </c>
      <c r="F3" s="7" t="s">
        <v>12</v>
      </c>
      <c r="G3" s="6" t="s">
        <v>13</v>
      </c>
      <c r="H3" s="8"/>
      <c r="I3" s="9" t="s">
        <v>14</v>
      </c>
    </row>
    <row r="4" customFormat="false" ht="22.5" hidden="false" customHeight="false" outlineLevel="0" collapsed="false">
      <c r="A4" s="5" t="n">
        <v>2</v>
      </c>
      <c r="B4" s="10" t="s">
        <v>15</v>
      </c>
      <c r="C4" s="11" t="s">
        <v>16</v>
      </c>
      <c r="D4" s="10" t="n">
        <v>95001</v>
      </c>
      <c r="E4" s="10" t="s">
        <v>17</v>
      </c>
      <c r="F4" s="12" t="s">
        <v>12</v>
      </c>
      <c r="G4" s="13" t="s">
        <v>18</v>
      </c>
      <c r="H4" s="14" t="s">
        <v>19</v>
      </c>
      <c r="I4" s="15" t="s">
        <v>14</v>
      </c>
    </row>
    <row r="5" customFormat="false" ht="22.5" hidden="false" customHeight="false" outlineLevel="0" collapsed="false">
      <c r="A5" s="5" t="n">
        <v>3</v>
      </c>
      <c r="B5" s="10" t="s">
        <v>15</v>
      </c>
      <c r="C5" s="11" t="s">
        <v>16</v>
      </c>
      <c r="D5" s="10" t="n">
        <v>95001</v>
      </c>
      <c r="E5" s="10" t="s">
        <v>20</v>
      </c>
      <c r="F5" s="12" t="s">
        <v>12</v>
      </c>
      <c r="G5" s="13" t="s">
        <v>18</v>
      </c>
      <c r="H5" s="14" t="s">
        <v>21</v>
      </c>
      <c r="I5" s="15" t="s">
        <v>14</v>
      </c>
    </row>
    <row r="6" customFormat="false" ht="22.5" hidden="false" customHeight="false" outlineLevel="0" collapsed="false">
      <c r="A6" s="5" t="n">
        <v>4</v>
      </c>
      <c r="B6" s="10" t="s">
        <v>15</v>
      </c>
      <c r="C6" s="11" t="s">
        <v>16</v>
      </c>
      <c r="D6" s="10" t="n">
        <v>95001</v>
      </c>
      <c r="E6" s="10" t="s">
        <v>22</v>
      </c>
      <c r="F6" s="12" t="s">
        <v>12</v>
      </c>
      <c r="G6" s="13" t="s">
        <v>18</v>
      </c>
      <c r="H6" s="14" t="s">
        <v>23</v>
      </c>
      <c r="I6" s="15" t="s">
        <v>14</v>
      </c>
    </row>
    <row r="7" customFormat="false" ht="22.5" hidden="false" customHeight="false" outlineLevel="0" collapsed="false">
      <c r="A7" s="5" t="n">
        <v>5</v>
      </c>
      <c r="B7" s="10" t="s">
        <v>15</v>
      </c>
      <c r="C7" s="11" t="s">
        <v>16</v>
      </c>
      <c r="D7" s="10" t="n">
        <v>95001</v>
      </c>
      <c r="E7" s="10" t="s">
        <v>24</v>
      </c>
      <c r="F7" s="12" t="s">
        <v>12</v>
      </c>
      <c r="G7" s="13" t="s">
        <v>18</v>
      </c>
      <c r="H7" s="14" t="s">
        <v>25</v>
      </c>
      <c r="I7" s="15" t="s">
        <v>14</v>
      </c>
    </row>
    <row r="8" customFormat="false" ht="22.5" hidden="false" customHeight="false" outlineLevel="0" collapsed="false">
      <c r="A8" s="5" t="n">
        <v>6</v>
      </c>
      <c r="B8" s="10" t="s">
        <v>15</v>
      </c>
      <c r="C8" s="11" t="s">
        <v>16</v>
      </c>
      <c r="D8" s="10" t="n">
        <v>95001</v>
      </c>
      <c r="E8" s="10" t="s">
        <v>26</v>
      </c>
      <c r="F8" s="12" t="s">
        <v>12</v>
      </c>
      <c r="G8" s="13" t="s">
        <v>18</v>
      </c>
      <c r="H8" s="14" t="s">
        <v>27</v>
      </c>
      <c r="I8" s="15" t="s">
        <v>14</v>
      </c>
    </row>
    <row r="9" customFormat="false" ht="22.5" hidden="false" customHeight="false" outlineLevel="0" collapsed="false">
      <c r="A9" s="5" t="n">
        <v>7</v>
      </c>
      <c r="B9" s="10" t="s">
        <v>15</v>
      </c>
      <c r="C9" s="11" t="s">
        <v>16</v>
      </c>
      <c r="D9" s="10" t="n">
        <v>95001</v>
      </c>
      <c r="E9" s="10" t="s">
        <v>28</v>
      </c>
      <c r="F9" s="12" t="s">
        <v>12</v>
      </c>
      <c r="G9" s="13" t="s">
        <v>18</v>
      </c>
      <c r="H9" s="14" t="s">
        <v>29</v>
      </c>
      <c r="I9" s="15" t="s">
        <v>14</v>
      </c>
    </row>
    <row r="10" customFormat="false" ht="22.5" hidden="false" customHeight="false" outlineLevel="0" collapsed="false">
      <c r="A10" s="5" t="n">
        <v>8</v>
      </c>
      <c r="B10" s="10" t="s">
        <v>15</v>
      </c>
      <c r="C10" s="11" t="s">
        <v>16</v>
      </c>
      <c r="D10" s="10" t="n">
        <v>95001</v>
      </c>
      <c r="E10" s="10" t="s">
        <v>30</v>
      </c>
      <c r="F10" s="12" t="s">
        <v>12</v>
      </c>
      <c r="G10" s="13" t="s">
        <v>18</v>
      </c>
      <c r="H10" s="14" t="s">
        <v>31</v>
      </c>
      <c r="I10" s="15" t="s">
        <v>14</v>
      </c>
    </row>
    <row r="11" customFormat="false" ht="22.5" hidden="false" customHeight="false" outlineLevel="0" collapsed="false">
      <c r="A11" s="5" t="n">
        <v>9</v>
      </c>
      <c r="B11" s="10" t="s">
        <v>15</v>
      </c>
      <c r="C11" s="11" t="s">
        <v>16</v>
      </c>
      <c r="D11" s="10" t="n">
        <v>95001</v>
      </c>
      <c r="E11" s="10" t="s">
        <v>22</v>
      </c>
      <c r="F11" s="12" t="s">
        <v>12</v>
      </c>
      <c r="G11" s="13" t="s">
        <v>18</v>
      </c>
      <c r="H11" s="14" t="s">
        <v>32</v>
      </c>
      <c r="I11" s="15" t="s">
        <v>14</v>
      </c>
    </row>
    <row r="12" customFormat="false" ht="22.5" hidden="false" customHeight="false" outlineLevel="0" collapsed="false">
      <c r="A12" s="5" t="n">
        <v>10</v>
      </c>
      <c r="B12" s="10" t="s">
        <v>15</v>
      </c>
      <c r="C12" s="11" t="s">
        <v>16</v>
      </c>
      <c r="D12" s="10" t="n">
        <v>95001</v>
      </c>
      <c r="E12" s="10" t="s">
        <v>33</v>
      </c>
      <c r="F12" s="12" t="s">
        <v>12</v>
      </c>
      <c r="G12" s="13" t="s">
        <v>18</v>
      </c>
      <c r="H12" s="14" t="s">
        <v>34</v>
      </c>
      <c r="I12" s="15" t="s">
        <v>14</v>
      </c>
    </row>
    <row r="13" customFormat="false" ht="22.5" hidden="false" customHeight="false" outlineLevel="0" collapsed="false">
      <c r="A13" s="5" t="n">
        <v>11</v>
      </c>
      <c r="B13" s="10" t="s">
        <v>15</v>
      </c>
      <c r="C13" s="11" t="s">
        <v>16</v>
      </c>
      <c r="D13" s="10" t="n">
        <v>95001</v>
      </c>
      <c r="E13" s="10" t="s">
        <v>35</v>
      </c>
      <c r="F13" s="12" t="s">
        <v>12</v>
      </c>
      <c r="G13" s="13" t="s">
        <v>18</v>
      </c>
      <c r="H13" s="14" t="s">
        <v>36</v>
      </c>
      <c r="I13" s="15" t="s">
        <v>14</v>
      </c>
    </row>
    <row r="14" customFormat="false" ht="22.5" hidden="false" customHeight="false" outlineLevel="0" collapsed="false">
      <c r="A14" s="5" t="n">
        <v>12</v>
      </c>
      <c r="B14" s="16" t="s">
        <v>37</v>
      </c>
      <c r="C14" s="16" t="s">
        <v>38</v>
      </c>
      <c r="D14" s="17" t="s">
        <v>39</v>
      </c>
      <c r="E14" s="17" t="n">
        <v>4020101981</v>
      </c>
      <c r="F14" s="12" t="s">
        <v>12</v>
      </c>
      <c r="G14" s="16" t="s">
        <v>40</v>
      </c>
      <c r="H14" s="18" t="s">
        <v>41</v>
      </c>
      <c r="I14" s="19" t="s">
        <v>42</v>
      </c>
    </row>
    <row r="15" customFormat="false" ht="22.5" hidden="false" customHeight="false" outlineLevel="0" collapsed="false">
      <c r="A15" s="5" t="n">
        <v>13</v>
      </c>
      <c r="B15" s="13" t="s">
        <v>43</v>
      </c>
      <c r="C15" s="13" t="s">
        <v>38</v>
      </c>
      <c r="D15" s="20" t="s">
        <v>44</v>
      </c>
      <c r="E15" s="20" t="s">
        <v>45</v>
      </c>
      <c r="F15" s="12" t="s">
        <v>12</v>
      </c>
      <c r="G15" s="13" t="s">
        <v>46</v>
      </c>
      <c r="H15" s="21"/>
      <c r="I15" s="22" t="s">
        <v>42</v>
      </c>
    </row>
    <row r="16" customFormat="false" ht="22.5" hidden="false" customHeight="false" outlineLevel="0" collapsed="false">
      <c r="A16" s="5" t="n">
        <v>14</v>
      </c>
      <c r="B16" s="16" t="s">
        <v>47</v>
      </c>
      <c r="C16" s="16" t="s">
        <v>48</v>
      </c>
      <c r="D16" s="17" t="s">
        <v>49</v>
      </c>
      <c r="E16" s="17" t="s">
        <v>50</v>
      </c>
      <c r="F16" s="12" t="s">
        <v>12</v>
      </c>
      <c r="G16" s="16" t="s">
        <v>46</v>
      </c>
      <c r="H16" s="18" t="s">
        <v>51</v>
      </c>
      <c r="I16" s="16" t="s">
        <v>52</v>
      </c>
    </row>
    <row r="17" customFormat="false" ht="22.5" hidden="false" customHeight="false" outlineLevel="0" collapsed="false">
      <c r="A17" s="5" t="n">
        <v>15</v>
      </c>
      <c r="B17" s="16" t="s">
        <v>47</v>
      </c>
      <c r="C17" s="16" t="s">
        <v>48</v>
      </c>
      <c r="D17" s="17" t="s">
        <v>49</v>
      </c>
      <c r="E17" s="17" t="s">
        <v>53</v>
      </c>
      <c r="F17" s="12" t="s">
        <v>12</v>
      </c>
      <c r="G17" s="16" t="s">
        <v>46</v>
      </c>
      <c r="H17" s="18" t="s">
        <v>54</v>
      </c>
      <c r="I17" s="22" t="s">
        <v>52</v>
      </c>
    </row>
    <row r="18" customFormat="false" ht="22.5" hidden="false" customHeight="false" outlineLevel="0" collapsed="false">
      <c r="A18" s="5" t="n">
        <v>16</v>
      </c>
      <c r="B18" s="16" t="s">
        <v>47</v>
      </c>
      <c r="C18" s="16" t="s">
        <v>48</v>
      </c>
      <c r="D18" s="17" t="s">
        <v>49</v>
      </c>
      <c r="E18" s="17" t="s">
        <v>55</v>
      </c>
      <c r="F18" s="12" t="s">
        <v>12</v>
      </c>
      <c r="G18" s="16" t="s">
        <v>46</v>
      </c>
      <c r="H18" s="18"/>
      <c r="I18" s="22" t="s">
        <v>52</v>
      </c>
    </row>
    <row r="19" customFormat="false" ht="22.5" hidden="false" customHeight="false" outlineLevel="0" collapsed="false">
      <c r="A19" s="5" t="n">
        <v>17</v>
      </c>
      <c r="B19" s="16" t="s">
        <v>47</v>
      </c>
      <c r="C19" s="16" t="s">
        <v>48</v>
      </c>
      <c r="D19" s="17" t="s">
        <v>49</v>
      </c>
      <c r="E19" s="17" t="s">
        <v>56</v>
      </c>
      <c r="F19" s="12" t="s">
        <v>12</v>
      </c>
      <c r="G19" s="16" t="s">
        <v>46</v>
      </c>
      <c r="H19" s="18"/>
      <c r="I19" s="22" t="s">
        <v>52</v>
      </c>
    </row>
    <row r="20" customFormat="false" ht="22.5" hidden="false" customHeight="false" outlineLevel="0" collapsed="false">
      <c r="A20" s="5" t="n">
        <v>18</v>
      </c>
      <c r="B20" s="16" t="s">
        <v>47</v>
      </c>
      <c r="C20" s="16" t="s">
        <v>48</v>
      </c>
      <c r="D20" s="17" t="s">
        <v>49</v>
      </c>
      <c r="E20" s="17" t="s">
        <v>57</v>
      </c>
      <c r="F20" s="12" t="s">
        <v>12</v>
      </c>
      <c r="G20" s="16" t="s">
        <v>46</v>
      </c>
      <c r="H20" s="18"/>
      <c r="I20" s="22" t="s">
        <v>52</v>
      </c>
    </row>
    <row r="21" customFormat="false" ht="22.5" hidden="false" customHeight="false" outlineLevel="0" collapsed="false">
      <c r="A21" s="5" t="n">
        <v>19</v>
      </c>
      <c r="B21" s="16" t="s">
        <v>47</v>
      </c>
      <c r="C21" s="16" t="s">
        <v>48</v>
      </c>
      <c r="D21" s="17" t="s">
        <v>49</v>
      </c>
      <c r="E21" s="17" t="s">
        <v>58</v>
      </c>
      <c r="F21" s="12" t="s">
        <v>12</v>
      </c>
      <c r="G21" s="16" t="s">
        <v>46</v>
      </c>
      <c r="H21" s="18" t="s">
        <v>59</v>
      </c>
      <c r="I21" s="22" t="s">
        <v>52</v>
      </c>
    </row>
    <row r="22" customFormat="false" ht="22.5" hidden="false" customHeight="false" outlineLevel="0" collapsed="false">
      <c r="A22" s="5" t="n">
        <v>20</v>
      </c>
      <c r="B22" s="13" t="s">
        <v>60</v>
      </c>
      <c r="C22" s="16" t="s">
        <v>48</v>
      </c>
      <c r="D22" s="20" t="s">
        <v>61</v>
      </c>
      <c r="E22" s="20" t="s">
        <v>62</v>
      </c>
      <c r="F22" s="12" t="s">
        <v>12</v>
      </c>
      <c r="G22" s="13" t="s">
        <v>46</v>
      </c>
      <c r="H22" s="21" t="s">
        <v>63</v>
      </c>
      <c r="I22" s="22" t="s">
        <v>52</v>
      </c>
    </row>
    <row r="23" customFormat="false" ht="22.5" hidden="false" customHeight="false" outlineLevel="0" collapsed="false">
      <c r="A23" s="5" t="n">
        <v>21</v>
      </c>
      <c r="B23" s="13" t="s">
        <v>60</v>
      </c>
      <c r="C23" s="16" t="s">
        <v>48</v>
      </c>
      <c r="D23" s="20" t="s">
        <v>61</v>
      </c>
      <c r="E23" s="20" t="s">
        <v>64</v>
      </c>
      <c r="F23" s="12" t="s">
        <v>12</v>
      </c>
      <c r="G23" s="13" t="s">
        <v>46</v>
      </c>
      <c r="H23" s="21" t="s">
        <v>65</v>
      </c>
      <c r="I23" s="22" t="s">
        <v>52</v>
      </c>
    </row>
    <row r="24" customFormat="false" ht="22.5" hidden="false" customHeight="false" outlineLevel="0" collapsed="false">
      <c r="A24" s="5" t="n">
        <v>22</v>
      </c>
      <c r="B24" s="13" t="s">
        <v>60</v>
      </c>
      <c r="C24" s="16" t="s">
        <v>48</v>
      </c>
      <c r="D24" s="20" t="s">
        <v>61</v>
      </c>
      <c r="E24" s="20" t="s">
        <v>66</v>
      </c>
      <c r="F24" s="12" t="s">
        <v>12</v>
      </c>
      <c r="G24" s="13" t="s">
        <v>46</v>
      </c>
      <c r="H24" s="21" t="s">
        <v>67</v>
      </c>
      <c r="I24" s="22" t="s">
        <v>52</v>
      </c>
    </row>
    <row r="25" customFormat="false" ht="22.5" hidden="false" customHeight="false" outlineLevel="0" collapsed="false">
      <c r="A25" s="5" t="n">
        <v>23</v>
      </c>
      <c r="B25" s="13" t="s">
        <v>60</v>
      </c>
      <c r="C25" s="16" t="s">
        <v>48</v>
      </c>
      <c r="D25" s="20" t="s">
        <v>61</v>
      </c>
      <c r="E25" s="20" t="s">
        <v>68</v>
      </c>
      <c r="F25" s="12" t="s">
        <v>12</v>
      </c>
      <c r="G25" s="13" t="s">
        <v>46</v>
      </c>
      <c r="H25" s="21"/>
      <c r="I25" s="22" t="s">
        <v>52</v>
      </c>
    </row>
    <row r="26" customFormat="false" ht="22.5" hidden="false" customHeight="false" outlineLevel="0" collapsed="false">
      <c r="A26" s="5" t="n">
        <v>24</v>
      </c>
      <c r="B26" s="13" t="s">
        <v>60</v>
      </c>
      <c r="C26" s="16" t="s">
        <v>48</v>
      </c>
      <c r="D26" s="20" t="s">
        <v>61</v>
      </c>
      <c r="E26" s="20" t="s">
        <v>69</v>
      </c>
      <c r="F26" s="12" t="s">
        <v>12</v>
      </c>
      <c r="G26" s="13" t="s">
        <v>46</v>
      </c>
      <c r="H26" s="21" t="s">
        <v>70</v>
      </c>
      <c r="I26" s="22" t="s">
        <v>52</v>
      </c>
    </row>
    <row r="27" customFormat="false" ht="22.5" hidden="false" customHeight="false" outlineLevel="0" collapsed="false">
      <c r="A27" s="5" t="n">
        <v>25</v>
      </c>
      <c r="B27" s="13" t="s">
        <v>60</v>
      </c>
      <c r="C27" s="16" t="s">
        <v>48</v>
      </c>
      <c r="D27" s="20" t="s">
        <v>61</v>
      </c>
      <c r="E27" s="20" t="s">
        <v>71</v>
      </c>
      <c r="F27" s="12" t="s">
        <v>12</v>
      </c>
      <c r="G27" s="13" t="s">
        <v>46</v>
      </c>
      <c r="H27" s="21"/>
      <c r="I27" s="22" t="s">
        <v>52</v>
      </c>
    </row>
    <row r="28" customFormat="false" ht="22.5" hidden="false" customHeight="false" outlineLevel="0" collapsed="false">
      <c r="A28" s="5" t="n">
        <v>26</v>
      </c>
      <c r="B28" s="13" t="s">
        <v>60</v>
      </c>
      <c r="C28" s="16" t="s">
        <v>48</v>
      </c>
      <c r="D28" s="20" t="s">
        <v>61</v>
      </c>
      <c r="E28" s="20" t="s">
        <v>72</v>
      </c>
      <c r="F28" s="12" t="s">
        <v>12</v>
      </c>
      <c r="G28" s="13" t="s">
        <v>46</v>
      </c>
      <c r="H28" s="21" t="s">
        <v>73</v>
      </c>
      <c r="I28" s="22" t="s">
        <v>52</v>
      </c>
    </row>
    <row r="29" customFormat="false" ht="22.5" hidden="false" customHeight="false" outlineLevel="0" collapsed="false">
      <c r="A29" s="5" t="n">
        <v>27</v>
      </c>
      <c r="B29" s="13" t="s">
        <v>60</v>
      </c>
      <c r="C29" s="16" t="s">
        <v>48</v>
      </c>
      <c r="D29" s="20" t="s">
        <v>61</v>
      </c>
      <c r="E29" s="20" t="s">
        <v>74</v>
      </c>
      <c r="F29" s="12" t="s">
        <v>12</v>
      </c>
      <c r="G29" s="13" t="s">
        <v>46</v>
      </c>
      <c r="H29" s="21" t="s">
        <v>75</v>
      </c>
      <c r="I29" s="22" t="s">
        <v>52</v>
      </c>
    </row>
    <row r="30" customFormat="false" ht="22.5" hidden="false" customHeight="false" outlineLevel="0" collapsed="false">
      <c r="A30" s="5" t="n">
        <v>28</v>
      </c>
      <c r="B30" s="16" t="s">
        <v>60</v>
      </c>
      <c r="C30" s="16" t="s">
        <v>48</v>
      </c>
      <c r="D30" s="17" t="s">
        <v>49</v>
      </c>
      <c r="E30" s="17" t="s">
        <v>76</v>
      </c>
      <c r="F30" s="12" t="s">
        <v>12</v>
      </c>
      <c r="G30" s="16" t="s">
        <v>46</v>
      </c>
      <c r="H30" s="18" t="s">
        <v>77</v>
      </c>
      <c r="I30" s="22" t="s">
        <v>52</v>
      </c>
    </row>
    <row r="31" customFormat="false" ht="22.5" hidden="false" customHeight="false" outlineLevel="0" collapsed="false">
      <c r="A31" s="5" t="n">
        <v>29</v>
      </c>
      <c r="B31" s="13" t="s">
        <v>60</v>
      </c>
      <c r="C31" s="16" t="s">
        <v>48</v>
      </c>
      <c r="D31" s="20" t="s">
        <v>49</v>
      </c>
      <c r="E31" s="20" t="s">
        <v>78</v>
      </c>
      <c r="F31" s="12" t="s">
        <v>12</v>
      </c>
      <c r="G31" s="13" t="s">
        <v>46</v>
      </c>
      <c r="H31" s="21" t="s">
        <v>79</v>
      </c>
      <c r="I31" s="22" t="s">
        <v>52</v>
      </c>
    </row>
    <row r="32" customFormat="false" ht="22.5" hidden="false" customHeight="false" outlineLevel="0" collapsed="false">
      <c r="A32" s="5" t="n">
        <v>30</v>
      </c>
      <c r="B32" s="23" t="s">
        <v>80</v>
      </c>
      <c r="C32" s="23" t="s">
        <v>81</v>
      </c>
      <c r="D32" s="23" t="n">
        <v>740</v>
      </c>
      <c r="E32" s="23" t="n">
        <v>511551</v>
      </c>
      <c r="F32" s="12" t="s">
        <v>12</v>
      </c>
      <c r="G32" s="23" t="s">
        <v>46</v>
      </c>
      <c r="H32" s="24" t="s">
        <v>82</v>
      </c>
      <c r="I32" s="22" t="s">
        <v>52</v>
      </c>
    </row>
    <row r="33" customFormat="false" ht="22.5" hidden="false" customHeight="false" outlineLevel="0" collapsed="false">
      <c r="A33" s="5" t="n">
        <v>31</v>
      </c>
      <c r="B33" s="13" t="s">
        <v>83</v>
      </c>
      <c r="C33" s="13" t="s">
        <v>84</v>
      </c>
      <c r="D33" s="20" t="s">
        <v>85</v>
      </c>
      <c r="E33" s="20" t="n">
        <v>948</v>
      </c>
      <c r="F33" s="12" t="s">
        <v>86</v>
      </c>
      <c r="G33" s="13" t="s">
        <v>46</v>
      </c>
      <c r="H33" s="21" t="s">
        <v>87</v>
      </c>
      <c r="I33" s="22" t="s">
        <v>42</v>
      </c>
    </row>
    <row r="34" customFormat="false" ht="22.5" hidden="false" customHeight="false" outlineLevel="0" collapsed="false">
      <c r="A34" s="5" t="n">
        <v>32</v>
      </c>
      <c r="B34" s="13" t="s">
        <v>88</v>
      </c>
      <c r="C34" s="13" t="s">
        <v>84</v>
      </c>
      <c r="D34" s="20" t="s">
        <v>89</v>
      </c>
      <c r="E34" s="20" t="n">
        <v>14172</v>
      </c>
      <c r="F34" s="12" t="s">
        <v>90</v>
      </c>
      <c r="G34" s="13" t="s">
        <v>46</v>
      </c>
      <c r="H34" s="21"/>
      <c r="I34" s="22" t="s">
        <v>42</v>
      </c>
    </row>
    <row r="35" customFormat="false" ht="22.5" hidden="false" customHeight="false" outlineLevel="0" collapsed="false">
      <c r="A35" s="5" t="n">
        <v>33</v>
      </c>
      <c r="B35" s="13" t="s">
        <v>15</v>
      </c>
      <c r="C35" s="13" t="s">
        <v>16</v>
      </c>
      <c r="D35" s="20" t="n">
        <v>11470</v>
      </c>
      <c r="E35" s="20" t="s">
        <v>91</v>
      </c>
      <c r="F35" s="12" t="s">
        <v>12</v>
      </c>
      <c r="G35" s="13" t="s">
        <v>46</v>
      </c>
      <c r="H35" s="21" t="s">
        <v>92</v>
      </c>
      <c r="I35" s="22" t="s">
        <v>42</v>
      </c>
    </row>
    <row r="36" customFormat="false" ht="22.5" hidden="false" customHeight="false" outlineLevel="0" collapsed="false">
      <c r="A36" s="5" t="n">
        <v>34</v>
      </c>
      <c r="B36" s="16" t="s">
        <v>93</v>
      </c>
      <c r="C36" s="16" t="s">
        <v>94</v>
      </c>
      <c r="D36" s="17" t="s">
        <v>95</v>
      </c>
      <c r="E36" s="17" t="s">
        <v>96</v>
      </c>
      <c r="F36" s="12" t="s">
        <v>12</v>
      </c>
      <c r="G36" s="16" t="s">
        <v>46</v>
      </c>
      <c r="H36" s="18"/>
      <c r="I36" s="22" t="s">
        <v>42</v>
      </c>
    </row>
    <row r="37" customFormat="false" ht="22.5" hidden="false" customHeight="false" outlineLevel="0" collapsed="false">
      <c r="A37" s="5" t="n">
        <v>35</v>
      </c>
      <c r="B37" s="16" t="s">
        <v>93</v>
      </c>
      <c r="C37" s="16" t="s">
        <v>94</v>
      </c>
      <c r="D37" s="17" t="s">
        <v>95</v>
      </c>
      <c r="E37" s="17" t="s">
        <v>97</v>
      </c>
      <c r="F37" s="12" t="s">
        <v>12</v>
      </c>
      <c r="G37" s="16" t="s">
        <v>46</v>
      </c>
      <c r="H37" s="18"/>
      <c r="I37" s="22" t="s">
        <v>42</v>
      </c>
    </row>
    <row r="38" customFormat="false" ht="22.5" hidden="false" customHeight="false" outlineLevel="0" collapsed="false">
      <c r="A38" s="5" t="n">
        <v>36</v>
      </c>
      <c r="B38" s="16" t="s">
        <v>93</v>
      </c>
      <c r="C38" s="16" t="s">
        <v>94</v>
      </c>
      <c r="D38" s="17" t="s">
        <v>95</v>
      </c>
      <c r="E38" s="17" t="s">
        <v>98</v>
      </c>
      <c r="F38" s="12" t="s">
        <v>12</v>
      </c>
      <c r="G38" s="16" t="s">
        <v>46</v>
      </c>
      <c r="H38" s="18"/>
      <c r="I38" s="22" t="s">
        <v>42</v>
      </c>
    </row>
    <row r="39" customFormat="false" ht="22.5" hidden="false" customHeight="false" outlineLevel="0" collapsed="false">
      <c r="A39" s="5" t="n">
        <v>37</v>
      </c>
      <c r="B39" s="16" t="s">
        <v>93</v>
      </c>
      <c r="C39" s="16" t="s">
        <v>94</v>
      </c>
      <c r="D39" s="17" t="s">
        <v>95</v>
      </c>
      <c r="E39" s="17" t="s">
        <v>99</v>
      </c>
      <c r="F39" s="12" t="s">
        <v>12</v>
      </c>
      <c r="G39" s="16" t="s">
        <v>46</v>
      </c>
      <c r="H39" s="18"/>
      <c r="I39" s="22" t="s">
        <v>42</v>
      </c>
    </row>
    <row r="40" customFormat="false" ht="22.5" hidden="false" customHeight="false" outlineLevel="0" collapsed="false">
      <c r="A40" s="5" t="n">
        <v>38</v>
      </c>
      <c r="B40" s="16" t="s">
        <v>93</v>
      </c>
      <c r="C40" s="16" t="s">
        <v>94</v>
      </c>
      <c r="D40" s="17" t="s">
        <v>95</v>
      </c>
      <c r="E40" s="17" t="s">
        <v>100</v>
      </c>
      <c r="F40" s="12" t="s">
        <v>12</v>
      </c>
      <c r="G40" s="16" t="s">
        <v>46</v>
      </c>
      <c r="H40" s="18"/>
      <c r="I40" s="22" t="s">
        <v>42</v>
      </c>
    </row>
    <row r="41" customFormat="false" ht="22.5" hidden="false" customHeight="false" outlineLevel="0" collapsed="false">
      <c r="A41" s="5" t="n">
        <v>39</v>
      </c>
      <c r="B41" s="16" t="s">
        <v>93</v>
      </c>
      <c r="C41" s="16" t="s">
        <v>94</v>
      </c>
      <c r="D41" s="17" t="s">
        <v>95</v>
      </c>
      <c r="E41" s="17" t="s">
        <v>101</v>
      </c>
      <c r="F41" s="12" t="s">
        <v>12</v>
      </c>
      <c r="G41" s="16" t="s">
        <v>46</v>
      </c>
      <c r="H41" s="18"/>
      <c r="I41" s="22" t="s">
        <v>42</v>
      </c>
    </row>
    <row r="42" customFormat="false" ht="22.5" hidden="false" customHeight="false" outlineLevel="0" collapsed="false">
      <c r="A42" s="5" t="n">
        <v>40</v>
      </c>
      <c r="B42" s="13" t="s">
        <v>93</v>
      </c>
      <c r="C42" s="13" t="s">
        <v>102</v>
      </c>
      <c r="D42" s="20" t="s">
        <v>103</v>
      </c>
      <c r="E42" s="20" t="s">
        <v>104</v>
      </c>
      <c r="F42" s="12" t="s">
        <v>12</v>
      </c>
      <c r="G42" s="13" t="s">
        <v>46</v>
      </c>
      <c r="H42" s="21"/>
      <c r="I42" s="22" t="s">
        <v>42</v>
      </c>
    </row>
    <row r="43" customFormat="false" ht="22.5" hidden="false" customHeight="false" outlineLevel="0" collapsed="false">
      <c r="A43" s="5" t="n">
        <v>41</v>
      </c>
      <c r="B43" s="13" t="s">
        <v>93</v>
      </c>
      <c r="C43" s="13" t="s">
        <v>102</v>
      </c>
      <c r="D43" s="20" t="s">
        <v>103</v>
      </c>
      <c r="E43" s="20" t="s">
        <v>105</v>
      </c>
      <c r="F43" s="12" t="s">
        <v>12</v>
      </c>
      <c r="G43" s="13" t="s">
        <v>46</v>
      </c>
      <c r="H43" s="21"/>
      <c r="I43" s="22" t="s">
        <v>42</v>
      </c>
    </row>
    <row r="44" customFormat="false" ht="22.5" hidden="false" customHeight="false" outlineLevel="0" collapsed="false">
      <c r="A44" s="5" t="n">
        <v>42</v>
      </c>
      <c r="B44" s="13" t="s">
        <v>93</v>
      </c>
      <c r="C44" s="13" t="s">
        <v>106</v>
      </c>
      <c r="D44" s="20" t="s">
        <v>103</v>
      </c>
      <c r="E44" s="20" t="s">
        <v>107</v>
      </c>
      <c r="F44" s="12" t="s">
        <v>12</v>
      </c>
      <c r="G44" s="13" t="s">
        <v>46</v>
      </c>
      <c r="H44" s="21"/>
      <c r="I44" s="22" t="s">
        <v>42</v>
      </c>
    </row>
    <row r="45" customFormat="false" ht="22.5" hidden="false" customHeight="false" outlineLevel="0" collapsed="false">
      <c r="A45" s="5" t="n">
        <v>43</v>
      </c>
      <c r="B45" s="13" t="s">
        <v>93</v>
      </c>
      <c r="C45" s="13" t="s">
        <v>106</v>
      </c>
      <c r="D45" s="20" t="s">
        <v>103</v>
      </c>
      <c r="E45" s="20" t="s">
        <v>108</v>
      </c>
      <c r="F45" s="12" t="s">
        <v>12</v>
      </c>
      <c r="G45" s="13" t="s">
        <v>46</v>
      </c>
      <c r="H45" s="21"/>
      <c r="I45" s="22" t="s">
        <v>42</v>
      </c>
    </row>
    <row r="46" customFormat="false" ht="22.5" hidden="false" customHeight="false" outlineLevel="0" collapsed="false">
      <c r="A46" s="5" t="n">
        <v>44</v>
      </c>
      <c r="B46" s="13" t="s">
        <v>93</v>
      </c>
      <c r="C46" s="13" t="s">
        <v>106</v>
      </c>
      <c r="D46" s="20" t="s">
        <v>103</v>
      </c>
      <c r="E46" s="20" t="s">
        <v>109</v>
      </c>
      <c r="F46" s="12" t="s">
        <v>12</v>
      </c>
      <c r="G46" s="13" t="s">
        <v>46</v>
      </c>
      <c r="H46" s="21"/>
      <c r="I46" s="22" t="s">
        <v>42</v>
      </c>
    </row>
    <row r="47" customFormat="false" ht="22.5" hidden="false" customHeight="false" outlineLevel="0" collapsed="false">
      <c r="A47" s="5" t="n">
        <v>45</v>
      </c>
      <c r="B47" s="13" t="s">
        <v>93</v>
      </c>
      <c r="C47" s="13" t="s">
        <v>106</v>
      </c>
      <c r="D47" s="20" t="s">
        <v>103</v>
      </c>
      <c r="E47" s="20" t="s">
        <v>110</v>
      </c>
      <c r="F47" s="12" t="s">
        <v>12</v>
      </c>
      <c r="G47" s="13" t="s">
        <v>46</v>
      </c>
      <c r="H47" s="21"/>
      <c r="I47" s="22" t="s">
        <v>42</v>
      </c>
    </row>
    <row r="48" customFormat="false" ht="22.5" hidden="false" customHeight="false" outlineLevel="0" collapsed="false">
      <c r="A48" s="5" t="n">
        <v>46</v>
      </c>
      <c r="B48" s="13" t="s">
        <v>93</v>
      </c>
      <c r="C48" s="13" t="s">
        <v>106</v>
      </c>
      <c r="D48" s="20" t="s">
        <v>103</v>
      </c>
      <c r="E48" s="20" t="s">
        <v>111</v>
      </c>
      <c r="F48" s="12" t="s">
        <v>12</v>
      </c>
      <c r="G48" s="13" t="s">
        <v>46</v>
      </c>
      <c r="H48" s="21"/>
      <c r="I48" s="22" t="s">
        <v>42</v>
      </c>
    </row>
    <row r="49" customFormat="false" ht="22.5" hidden="false" customHeight="false" outlineLevel="0" collapsed="false">
      <c r="A49" s="5" t="n">
        <v>47</v>
      </c>
      <c r="B49" s="13" t="s">
        <v>93</v>
      </c>
      <c r="C49" s="13" t="s">
        <v>112</v>
      </c>
      <c r="D49" s="20" t="s">
        <v>103</v>
      </c>
      <c r="E49" s="20" t="s">
        <v>113</v>
      </c>
      <c r="F49" s="12" t="s">
        <v>12</v>
      </c>
      <c r="G49" s="13" t="s">
        <v>46</v>
      </c>
      <c r="H49" s="21"/>
      <c r="I49" s="22" t="s">
        <v>42</v>
      </c>
    </row>
    <row r="50" customFormat="false" ht="22.5" hidden="false" customHeight="false" outlineLevel="0" collapsed="false">
      <c r="A50" s="5" t="n">
        <v>48</v>
      </c>
      <c r="B50" s="13" t="s">
        <v>93</v>
      </c>
      <c r="C50" s="13" t="s">
        <v>112</v>
      </c>
      <c r="D50" s="20" t="s">
        <v>103</v>
      </c>
      <c r="E50" s="20" t="s">
        <v>114</v>
      </c>
      <c r="F50" s="12" t="s">
        <v>12</v>
      </c>
      <c r="G50" s="13" t="s">
        <v>46</v>
      </c>
      <c r="H50" s="21"/>
      <c r="I50" s="22" t="s">
        <v>42</v>
      </c>
    </row>
    <row r="51" customFormat="false" ht="22.5" hidden="false" customHeight="false" outlineLevel="0" collapsed="false">
      <c r="A51" s="5" t="n">
        <v>49</v>
      </c>
      <c r="B51" s="13" t="s">
        <v>93</v>
      </c>
      <c r="C51" s="13" t="s">
        <v>112</v>
      </c>
      <c r="D51" s="20" t="s">
        <v>103</v>
      </c>
      <c r="E51" s="20" t="s">
        <v>115</v>
      </c>
      <c r="F51" s="12" t="s">
        <v>12</v>
      </c>
      <c r="G51" s="13" t="s">
        <v>46</v>
      </c>
      <c r="H51" s="21"/>
      <c r="I51" s="22" t="s">
        <v>42</v>
      </c>
    </row>
    <row r="52" customFormat="false" ht="22.5" hidden="false" customHeight="false" outlineLevel="0" collapsed="false">
      <c r="A52" s="5" t="n">
        <v>50</v>
      </c>
      <c r="B52" s="10" t="s">
        <v>93</v>
      </c>
      <c r="C52" s="10" t="s">
        <v>116</v>
      </c>
      <c r="D52" s="10" t="s">
        <v>117</v>
      </c>
      <c r="E52" s="10" t="s">
        <v>118</v>
      </c>
      <c r="F52" s="12" t="s">
        <v>12</v>
      </c>
      <c r="G52" s="11" t="s">
        <v>46</v>
      </c>
      <c r="H52" s="14" t="s">
        <v>119</v>
      </c>
      <c r="I52" s="22" t="s">
        <v>42</v>
      </c>
    </row>
    <row r="53" customFormat="false" ht="22.5" hidden="false" customHeight="false" outlineLevel="0" collapsed="false">
      <c r="A53" s="5" t="n">
        <v>51</v>
      </c>
      <c r="B53" s="10" t="s">
        <v>120</v>
      </c>
      <c r="C53" s="10" t="s">
        <v>121</v>
      </c>
      <c r="D53" s="10" t="s">
        <v>122</v>
      </c>
      <c r="E53" s="10" t="s">
        <v>123</v>
      </c>
      <c r="F53" s="25" t="s">
        <v>12</v>
      </c>
      <c r="G53" s="11" t="s">
        <v>46</v>
      </c>
      <c r="H53" s="14" t="s">
        <v>124</v>
      </c>
      <c r="I53" s="22" t="s">
        <v>42</v>
      </c>
    </row>
    <row r="54" customFormat="false" ht="22.5" hidden="false" customHeight="false" outlineLevel="0" collapsed="false">
      <c r="A54" s="5" t="n">
        <v>52</v>
      </c>
      <c r="B54" s="13" t="s">
        <v>125</v>
      </c>
      <c r="C54" s="13" t="s">
        <v>16</v>
      </c>
      <c r="D54" s="20" t="s">
        <v>126</v>
      </c>
      <c r="E54" s="20" t="n">
        <v>1953</v>
      </c>
      <c r="F54" s="12" t="s">
        <v>12</v>
      </c>
      <c r="G54" s="13" t="s">
        <v>46</v>
      </c>
      <c r="H54" s="21"/>
      <c r="I54" s="9" t="s">
        <v>42</v>
      </c>
    </row>
    <row r="55" customFormat="false" ht="22.5" hidden="false" customHeight="false" outlineLevel="0" collapsed="false">
      <c r="A55" s="5" t="n">
        <v>53</v>
      </c>
      <c r="B55" s="13" t="s">
        <v>125</v>
      </c>
      <c r="C55" s="13" t="s">
        <v>16</v>
      </c>
      <c r="D55" s="20" t="s">
        <v>127</v>
      </c>
      <c r="E55" s="20" t="s">
        <v>128</v>
      </c>
      <c r="F55" s="12" t="s">
        <v>12</v>
      </c>
      <c r="G55" s="13" t="s">
        <v>46</v>
      </c>
      <c r="H55" s="21"/>
      <c r="I55" s="9" t="s">
        <v>42</v>
      </c>
    </row>
    <row r="56" customFormat="false" ht="24" hidden="false" customHeight="false" outlineLevel="0" collapsed="false">
      <c r="A56" s="5" t="n">
        <v>54</v>
      </c>
      <c r="B56" s="26" t="s">
        <v>129</v>
      </c>
      <c r="C56" s="26" t="s">
        <v>84</v>
      </c>
      <c r="D56" s="27" t="s">
        <v>130</v>
      </c>
      <c r="E56" s="28" t="s">
        <v>131</v>
      </c>
      <c r="F56" s="29" t="s">
        <v>86</v>
      </c>
      <c r="G56" s="30" t="s">
        <v>46</v>
      </c>
      <c r="H56" s="31" t="s">
        <v>132</v>
      </c>
      <c r="I56" s="32" t="s">
        <v>42</v>
      </c>
    </row>
    <row r="57" customFormat="false" ht="22.5" hidden="false" customHeight="false" outlineLevel="0" collapsed="false">
      <c r="A57" s="5" t="n">
        <v>55</v>
      </c>
      <c r="B57" s="13" t="s">
        <v>133</v>
      </c>
      <c r="C57" s="6" t="s">
        <v>134</v>
      </c>
      <c r="D57" s="6" t="s">
        <v>135</v>
      </c>
      <c r="E57" s="6" t="s">
        <v>136</v>
      </c>
      <c r="F57" s="7" t="s">
        <v>137</v>
      </c>
      <c r="G57" s="33" t="s">
        <v>46</v>
      </c>
      <c r="H57" s="8" t="s">
        <v>138</v>
      </c>
      <c r="I57" s="9" t="s">
        <v>42</v>
      </c>
    </row>
    <row r="58" customFormat="false" ht="22.5" hidden="false" customHeight="false" outlineLevel="0" collapsed="false">
      <c r="A58" s="5" t="n">
        <v>56</v>
      </c>
      <c r="B58" s="13" t="s">
        <v>133</v>
      </c>
      <c r="C58" s="6" t="s">
        <v>134</v>
      </c>
      <c r="D58" s="6" t="s">
        <v>135</v>
      </c>
      <c r="E58" s="6" t="s">
        <v>139</v>
      </c>
      <c r="F58" s="7" t="s">
        <v>137</v>
      </c>
      <c r="G58" s="34" t="s">
        <v>46</v>
      </c>
      <c r="H58" s="8" t="s">
        <v>140</v>
      </c>
      <c r="I58" s="9" t="s">
        <v>42</v>
      </c>
    </row>
    <row r="59" customFormat="false" ht="22.5" hidden="false" customHeight="false" outlineLevel="0" collapsed="false">
      <c r="A59" s="5" t="n">
        <v>57</v>
      </c>
      <c r="B59" s="13" t="s">
        <v>141</v>
      </c>
      <c r="C59" s="13" t="s">
        <v>142</v>
      </c>
      <c r="D59" s="20" t="s">
        <v>103</v>
      </c>
      <c r="E59" s="20" t="s">
        <v>143</v>
      </c>
      <c r="F59" s="35" t="s">
        <v>12</v>
      </c>
      <c r="G59" s="13" t="s">
        <v>46</v>
      </c>
      <c r="H59" s="21" t="s">
        <v>144</v>
      </c>
      <c r="I59" s="22" t="s">
        <v>42</v>
      </c>
    </row>
    <row r="60" customFormat="false" ht="22.5" hidden="false" customHeight="false" outlineLevel="0" collapsed="false">
      <c r="A60" s="5" t="n">
        <v>58</v>
      </c>
      <c r="B60" s="13" t="s">
        <v>141</v>
      </c>
      <c r="C60" s="13" t="s">
        <v>142</v>
      </c>
      <c r="D60" s="20" t="s">
        <v>103</v>
      </c>
      <c r="E60" s="20" t="s">
        <v>145</v>
      </c>
      <c r="F60" s="35" t="s">
        <v>12</v>
      </c>
      <c r="G60" s="13" t="s">
        <v>46</v>
      </c>
      <c r="H60" s="21" t="s">
        <v>146</v>
      </c>
      <c r="I60" s="22" t="s">
        <v>42</v>
      </c>
    </row>
    <row r="61" customFormat="false" ht="22.5" hidden="false" customHeight="false" outlineLevel="0" collapsed="false">
      <c r="A61" s="5" t="n">
        <v>59</v>
      </c>
      <c r="B61" s="13" t="s">
        <v>141</v>
      </c>
      <c r="C61" s="13" t="s">
        <v>147</v>
      </c>
      <c r="D61" s="20" t="s">
        <v>103</v>
      </c>
      <c r="E61" s="20" t="s">
        <v>148</v>
      </c>
      <c r="F61" s="35" t="s">
        <v>12</v>
      </c>
      <c r="G61" s="13" t="s">
        <v>46</v>
      </c>
      <c r="H61" s="21"/>
      <c r="I61" s="22" t="s">
        <v>42</v>
      </c>
    </row>
    <row r="62" customFormat="false" ht="22.5" hidden="false" customHeight="false" outlineLevel="0" collapsed="false">
      <c r="A62" s="5" t="n">
        <v>60</v>
      </c>
      <c r="B62" s="13" t="s">
        <v>141</v>
      </c>
      <c r="C62" s="13" t="s">
        <v>147</v>
      </c>
      <c r="D62" s="20" t="s">
        <v>103</v>
      </c>
      <c r="E62" s="20" t="s">
        <v>149</v>
      </c>
      <c r="F62" s="35" t="s">
        <v>12</v>
      </c>
      <c r="G62" s="13" t="s">
        <v>46</v>
      </c>
      <c r="H62" s="21" t="s">
        <v>150</v>
      </c>
      <c r="I62" s="22" t="s">
        <v>42</v>
      </c>
    </row>
    <row r="63" customFormat="false" ht="22.5" hidden="false" customHeight="false" outlineLevel="0" collapsed="false">
      <c r="A63" s="5" t="n">
        <v>61</v>
      </c>
      <c r="B63" s="13" t="s">
        <v>141</v>
      </c>
      <c r="C63" s="13" t="s">
        <v>147</v>
      </c>
      <c r="D63" s="20" t="s">
        <v>103</v>
      </c>
      <c r="E63" s="20" t="s">
        <v>151</v>
      </c>
      <c r="F63" s="35" t="s">
        <v>12</v>
      </c>
      <c r="G63" s="13" t="s">
        <v>46</v>
      </c>
      <c r="H63" s="21"/>
      <c r="I63" s="22" t="s">
        <v>42</v>
      </c>
    </row>
    <row r="64" customFormat="false" ht="22.5" hidden="false" customHeight="false" outlineLevel="0" collapsed="false">
      <c r="A64" s="5" t="n">
        <v>62</v>
      </c>
      <c r="B64" s="13" t="s">
        <v>141</v>
      </c>
      <c r="C64" s="13" t="s">
        <v>147</v>
      </c>
      <c r="D64" s="20" t="s">
        <v>103</v>
      </c>
      <c r="E64" s="20" t="s">
        <v>152</v>
      </c>
      <c r="F64" s="35" t="s">
        <v>12</v>
      </c>
      <c r="G64" s="13" t="s">
        <v>46</v>
      </c>
      <c r="H64" s="21" t="s">
        <v>153</v>
      </c>
      <c r="I64" s="22" t="s">
        <v>42</v>
      </c>
    </row>
    <row r="65" customFormat="false" ht="22.5" hidden="false" customHeight="false" outlineLevel="0" collapsed="false">
      <c r="A65" s="5" t="n">
        <v>63</v>
      </c>
      <c r="B65" s="13" t="s">
        <v>141</v>
      </c>
      <c r="C65" s="13" t="s">
        <v>147</v>
      </c>
      <c r="D65" s="20" t="s">
        <v>103</v>
      </c>
      <c r="E65" s="20" t="s">
        <v>154</v>
      </c>
      <c r="F65" s="35" t="s">
        <v>12</v>
      </c>
      <c r="G65" s="13" t="s">
        <v>46</v>
      </c>
      <c r="H65" s="21" t="s">
        <v>155</v>
      </c>
      <c r="I65" s="22" t="s">
        <v>42</v>
      </c>
    </row>
    <row r="66" customFormat="false" ht="22.5" hidden="false" customHeight="false" outlineLevel="0" collapsed="false">
      <c r="A66" s="5" t="n">
        <v>64</v>
      </c>
      <c r="B66" s="13" t="s">
        <v>156</v>
      </c>
      <c r="C66" s="13" t="s">
        <v>157</v>
      </c>
      <c r="D66" s="20" t="s">
        <v>158</v>
      </c>
      <c r="E66" s="20" t="n">
        <v>9940001379</v>
      </c>
      <c r="F66" s="12" t="s">
        <v>90</v>
      </c>
      <c r="G66" s="13" t="s">
        <v>46</v>
      </c>
      <c r="H66" s="21" t="s">
        <v>159</v>
      </c>
      <c r="I66" s="22" t="s">
        <v>42</v>
      </c>
    </row>
    <row r="67" customFormat="false" ht="22.5" hidden="false" customHeight="false" outlineLevel="0" collapsed="false">
      <c r="A67" s="5" t="n">
        <v>65</v>
      </c>
      <c r="B67" s="13" t="s">
        <v>156</v>
      </c>
      <c r="C67" s="13" t="s">
        <v>157</v>
      </c>
      <c r="D67" s="20" t="s">
        <v>160</v>
      </c>
      <c r="E67" s="20" t="n">
        <v>10400001405</v>
      </c>
      <c r="F67" s="12" t="s">
        <v>90</v>
      </c>
      <c r="G67" s="13" t="s">
        <v>46</v>
      </c>
      <c r="H67" s="21"/>
      <c r="I67" s="22" t="s">
        <v>42</v>
      </c>
    </row>
    <row r="68" customFormat="false" ht="22.5" hidden="false" customHeight="false" outlineLevel="0" collapsed="false">
      <c r="A68" s="5" t="n">
        <v>66</v>
      </c>
      <c r="B68" s="13" t="s">
        <v>156</v>
      </c>
      <c r="C68" s="13" t="s">
        <v>157</v>
      </c>
      <c r="D68" s="20" t="s">
        <v>160</v>
      </c>
      <c r="E68" s="20" t="n">
        <v>70400001561</v>
      </c>
      <c r="F68" s="12" t="s">
        <v>90</v>
      </c>
      <c r="G68" s="13" t="s">
        <v>46</v>
      </c>
      <c r="H68" s="21" t="s">
        <v>161</v>
      </c>
      <c r="I68" s="22" t="s">
        <v>42</v>
      </c>
    </row>
    <row r="69" customFormat="false" ht="22.5" hidden="false" customHeight="false" outlineLevel="0" collapsed="false">
      <c r="A69" s="5" t="n">
        <v>67</v>
      </c>
      <c r="B69" s="13" t="s">
        <v>156</v>
      </c>
      <c r="C69" s="13" t="s">
        <v>157</v>
      </c>
      <c r="D69" s="20" t="s">
        <v>162</v>
      </c>
      <c r="E69" s="20" t="n">
        <v>119400000323</v>
      </c>
      <c r="F69" s="12" t="s">
        <v>90</v>
      </c>
      <c r="G69" s="13" t="s">
        <v>46</v>
      </c>
      <c r="H69" s="21"/>
      <c r="I69" s="22" t="s">
        <v>42</v>
      </c>
    </row>
    <row r="70" customFormat="false" ht="22.5" hidden="false" customHeight="false" outlineLevel="0" collapsed="false">
      <c r="A70" s="5" t="n">
        <v>68</v>
      </c>
      <c r="B70" s="16" t="s">
        <v>156</v>
      </c>
      <c r="C70" s="16" t="s">
        <v>157</v>
      </c>
      <c r="D70" s="17" t="s">
        <v>163</v>
      </c>
      <c r="E70" s="17" t="s">
        <v>164</v>
      </c>
      <c r="F70" s="12" t="s">
        <v>90</v>
      </c>
      <c r="G70" s="16" t="s">
        <v>46</v>
      </c>
      <c r="H70" s="18" t="s">
        <v>165</v>
      </c>
      <c r="I70" s="22" t="s">
        <v>42</v>
      </c>
    </row>
    <row r="71" customFormat="false" ht="22.5" hidden="false" customHeight="false" outlineLevel="0" collapsed="false">
      <c r="A71" s="5" t="n">
        <v>69</v>
      </c>
      <c r="B71" s="13" t="s">
        <v>166</v>
      </c>
      <c r="C71" s="13" t="s">
        <v>167</v>
      </c>
      <c r="D71" s="20" t="s">
        <v>168</v>
      </c>
      <c r="E71" s="20" t="n">
        <v>388529</v>
      </c>
      <c r="F71" s="12" t="s">
        <v>137</v>
      </c>
      <c r="G71" s="13" t="s">
        <v>46</v>
      </c>
      <c r="H71" s="21"/>
      <c r="I71" s="19" t="s">
        <v>42</v>
      </c>
    </row>
    <row r="72" customFormat="false" ht="22.5" hidden="false" customHeight="false" outlineLevel="0" collapsed="false">
      <c r="A72" s="5" t="n">
        <v>70</v>
      </c>
      <c r="B72" s="13" t="s">
        <v>166</v>
      </c>
      <c r="C72" s="13" t="s">
        <v>16</v>
      </c>
      <c r="D72" s="20" t="s">
        <v>169</v>
      </c>
      <c r="E72" s="20" t="n">
        <v>130121193334</v>
      </c>
      <c r="F72" s="12" t="s">
        <v>137</v>
      </c>
      <c r="G72" s="13" t="s">
        <v>46</v>
      </c>
      <c r="H72" s="21"/>
      <c r="I72" s="22" t="s">
        <v>42</v>
      </c>
    </row>
    <row r="73" customFormat="false" ht="22.5" hidden="false" customHeight="false" outlineLevel="0" collapsed="false">
      <c r="A73" s="5" t="n">
        <v>71</v>
      </c>
      <c r="B73" s="13" t="s">
        <v>170</v>
      </c>
      <c r="C73" s="13" t="s">
        <v>171</v>
      </c>
      <c r="D73" s="20" t="s">
        <v>172</v>
      </c>
      <c r="E73" s="20" t="n">
        <v>8067690</v>
      </c>
      <c r="F73" s="12" t="s">
        <v>137</v>
      </c>
      <c r="G73" s="13" t="s">
        <v>46</v>
      </c>
      <c r="H73" s="21" t="s">
        <v>173</v>
      </c>
      <c r="I73" s="22" t="s">
        <v>42</v>
      </c>
    </row>
    <row r="74" customFormat="false" ht="22.5" hidden="false" customHeight="false" outlineLevel="0" collapsed="false">
      <c r="A74" s="5" t="n">
        <v>72</v>
      </c>
      <c r="B74" s="13" t="s">
        <v>170</v>
      </c>
      <c r="C74" s="13" t="s">
        <v>171</v>
      </c>
      <c r="D74" s="20" t="s">
        <v>172</v>
      </c>
      <c r="E74" s="20" t="n">
        <v>8067692</v>
      </c>
      <c r="F74" s="12" t="s">
        <v>137</v>
      </c>
      <c r="G74" s="13" t="s">
        <v>46</v>
      </c>
      <c r="H74" s="21" t="s">
        <v>174</v>
      </c>
      <c r="I74" s="22" t="s">
        <v>42</v>
      </c>
    </row>
    <row r="75" customFormat="false" ht="22.5" hidden="false" customHeight="false" outlineLevel="0" collapsed="false">
      <c r="A75" s="5" t="n">
        <v>73</v>
      </c>
      <c r="B75" s="13" t="s">
        <v>170</v>
      </c>
      <c r="C75" s="13" t="s">
        <v>171</v>
      </c>
      <c r="D75" s="20" t="s">
        <v>172</v>
      </c>
      <c r="E75" s="20" t="n">
        <v>8067693</v>
      </c>
      <c r="F75" s="12" t="s">
        <v>137</v>
      </c>
      <c r="G75" s="13" t="s">
        <v>46</v>
      </c>
      <c r="H75" s="21" t="s">
        <v>175</v>
      </c>
      <c r="I75" s="22" t="s">
        <v>42</v>
      </c>
    </row>
    <row r="76" customFormat="false" ht="22.5" hidden="false" customHeight="false" outlineLevel="0" collapsed="false">
      <c r="A76" s="5" t="n">
        <v>74</v>
      </c>
      <c r="B76" s="13" t="s">
        <v>170</v>
      </c>
      <c r="C76" s="13" t="s">
        <v>171</v>
      </c>
      <c r="D76" s="20" t="s">
        <v>172</v>
      </c>
      <c r="E76" s="20" t="n">
        <v>11055294</v>
      </c>
      <c r="F76" s="12" t="s">
        <v>137</v>
      </c>
      <c r="G76" s="13" t="s">
        <v>46</v>
      </c>
      <c r="H76" s="21" t="s">
        <v>176</v>
      </c>
      <c r="I76" s="22" t="s">
        <v>42</v>
      </c>
    </row>
    <row r="77" customFormat="false" ht="22.5" hidden="false" customHeight="false" outlineLevel="0" collapsed="false">
      <c r="A77" s="5" t="n">
        <v>75</v>
      </c>
      <c r="B77" s="13" t="s">
        <v>170</v>
      </c>
      <c r="C77" s="13" t="s">
        <v>171</v>
      </c>
      <c r="D77" s="20" t="s">
        <v>172</v>
      </c>
      <c r="E77" s="20" t="n">
        <v>11055300</v>
      </c>
      <c r="F77" s="12" t="s">
        <v>137</v>
      </c>
      <c r="G77" s="13" t="s">
        <v>46</v>
      </c>
      <c r="H77" s="21" t="s">
        <v>177</v>
      </c>
      <c r="I77" s="22" t="s">
        <v>42</v>
      </c>
    </row>
    <row r="78" customFormat="false" ht="22.5" hidden="false" customHeight="false" outlineLevel="0" collapsed="false">
      <c r="A78" s="5" t="n">
        <v>76</v>
      </c>
      <c r="B78" s="13" t="s">
        <v>170</v>
      </c>
      <c r="C78" s="13" t="s">
        <v>171</v>
      </c>
      <c r="D78" s="20" t="s">
        <v>172</v>
      </c>
      <c r="E78" s="20" t="n">
        <v>11055301</v>
      </c>
      <c r="F78" s="12" t="s">
        <v>137</v>
      </c>
      <c r="G78" s="13" t="s">
        <v>46</v>
      </c>
      <c r="H78" s="21" t="s">
        <v>178</v>
      </c>
      <c r="I78" s="22" t="s">
        <v>42</v>
      </c>
    </row>
    <row r="79" customFormat="false" ht="22.5" hidden="false" customHeight="false" outlineLevel="0" collapsed="false">
      <c r="A79" s="5" t="n">
        <v>77</v>
      </c>
      <c r="B79" s="13" t="s">
        <v>170</v>
      </c>
      <c r="C79" s="13" t="s">
        <v>171</v>
      </c>
      <c r="D79" s="20" t="s">
        <v>172</v>
      </c>
      <c r="E79" s="20" t="n">
        <v>11055303</v>
      </c>
      <c r="F79" s="12" t="s">
        <v>137</v>
      </c>
      <c r="G79" s="13" t="s">
        <v>46</v>
      </c>
      <c r="H79" s="21" t="s">
        <v>179</v>
      </c>
      <c r="I79" s="22" t="s">
        <v>42</v>
      </c>
    </row>
    <row r="80" customFormat="false" ht="22.5" hidden="false" customHeight="false" outlineLevel="0" collapsed="false">
      <c r="A80" s="5" t="n">
        <v>78</v>
      </c>
      <c r="B80" s="13" t="s">
        <v>170</v>
      </c>
      <c r="C80" s="13" t="s">
        <v>171</v>
      </c>
      <c r="D80" s="20" t="s">
        <v>172</v>
      </c>
      <c r="E80" s="20" t="n">
        <v>11055308</v>
      </c>
      <c r="F80" s="12" t="s">
        <v>137</v>
      </c>
      <c r="G80" s="13" t="s">
        <v>46</v>
      </c>
      <c r="H80" s="21" t="s">
        <v>180</v>
      </c>
      <c r="I80" s="22" t="s">
        <v>42</v>
      </c>
    </row>
    <row r="81" customFormat="false" ht="22.5" hidden="false" customHeight="false" outlineLevel="0" collapsed="false">
      <c r="A81" s="5" t="n">
        <v>79</v>
      </c>
      <c r="B81" s="13" t="s">
        <v>170</v>
      </c>
      <c r="C81" s="13" t="s">
        <v>171</v>
      </c>
      <c r="D81" s="20" t="s">
        <v>172</v>
      </c>
      <c r="E81" s="20" t="n">
        <v>11055313</v>
      </c>
      <c r="F81" s="12" t="s">
        <v>137</v>
      </c>
      <c r="G81" s="13" t="s">
        <v>46</v>
      </c>
      <c r="H81" s="21" t="s">
        <v>181</v>
      </c>
      <c r="I81" s="22" t="s">
        <v>42</v>
      </c>
    </row>
    <row r="82" customFormat="false" ht="22.5" hidden="false" customHeight="false" outlineLevel="0" collapsed="false">
      <c r="A82" s="5" t="n">
        <v>80</v>
      </c>
      <c r="B82" s="13" t="s">
        <v>170</v>
      </c>
      <c r="C82" s="13" t="s">
        <v>171</v>
      </c>
      <c r="D82" s="20" t="s">
        <v>182</v>
      </c>
      <c r="E82" s="20" t="n">
        <v>11056057</v>
      </c>
      <c r="F82" s="12" t="s">
        <v>137</v>
      </c>
      <c r="G82" s="13" t="s">
        <v>46</v>
      </c>
      <c r="H82" s="21" t="s">
        <v>183</v>
      </c>
      <c r="I82" s="22" t="s">
        <v>42</v>
      </c>
    </row>
    <row r="83" customFormat="false" ht="22.5" hidden="false" customHeight="false" outlineLevel="0" collapsed="false">
      <c r="A83" s="5" t="n">
        <v>81</v>
      </c>
      <c r="B83" s="13" t="s">
        <v>170</v>
      </c>
      <c r="C83" s="13" t="s">
        <v>171</v>
      </c>
      <c r="D83" s="20" t="s">
        <v>172</v>
      </c>
      <c r="E83" s="36" t="s">
        <v>184</v>
      </c>
      <c r="F83" s="12" t="s">
        <v>137</v>
      </c>
      <c r="G83" s="13" t="s">
        <v>46</v>
      </c>
      <c r="H83" s="21" t="s">
        <v>185</v>
      </c>
      <c r="I83" s="22" t="s">
        <v>42</v>
      </c>
    </row>
    <row r="84" customFormat="false" ht="22.5" hidden="false" customHeight="false" outlineLevel="0" collapsed="false">
      <c r="A84" s="5" t="n">
        <v>82</v>
      </c>
      <c r="B84" s="10" t="s">
        <v>186</v>
      </c>
      <c r="C84" s="10" t="s">
        <v>16</v>
      </c>
      <c r="D84" s="10" t="n">
        <v>901091</v>
      </c>
      <c r="E84" s="37" t="s">
        <v>187</v>
      </c>
      <c r="F84" s="12" t="s">
        <v>137</v>
      </c>
      <c r="G84" s="10" t="s">
        <v>46</v>
      </c>
      <c r="H84" s="24" t="s">
        <v>188</v>
      </c>
      <c r="I84" s="38" t="s">
        <v>42</v>
      </c>
    </row>
    <row r="85" customFormat="false" ht="15" hidden="false" customHeight="false" outlineLevel="0" collapsed="false">
      <c r="A85" s="5" t="n">
        <v>83</v>
      </c>
      <c r="B85" s="10" t="s">
        <v>9</v>
      </c>
      <c r="C85" s="10" t="s">
        <v>189</v>
      </c>
      <c r="D85" s="10" t="s">
        <v>190</v>
      </c>
      <c r="E85" s="10" t="s">
        <v>191</v>
      </c>
      <c r="F85" s="7" t="s">
        <v>12</v>
      </c>
      <c r="G85" s="10" t="s">
        <v>192</v>
      </c>
      <c r="H85" s="14" t="n">
        <v>21421</v>
      </c>
      <c r="I85" s="15" t="s">
        <v>14</v>
      </c>
    </row>
    <row r="86" customFormat="false" ht="15" hidden="false" customHeight="false" outlineLevel="0" collapsed="false">
      <c r="A86" s="5" t="n">
        <v>84</v>
      </c>
      <c r="B86" s="10" t="s">
        <v>9</v>
      </c>
      <c r="C86" s="10" t="s">
        <v>189</v>
      </c>
      <c r="D86" s="10" t="s">
        <v>190</v>
      </c>
      <c r="E86" s="10" t="s">
        <v>193</v>
      </c>
      <c r="F86" s="7" t="s">
        <v>12</v>
      </c>
      <c r="G86" s="10" t="s">
        <v>192</v>
      </c>
      <c r="H86" s="14" t="n">
        <v>21425</v>
      </c>
      <c r="I86" s="15" t="s">
        <v>14</v>
      </c>
    </row>
    <row r="87" customFormat="false" ht="15" hidden="false" customHeight="false" outlineLevel="0" collapsed="false">
      <c r="A87" s="5" t="n">
        <v>85</v>
      </c>
      <c r="B87" s="10" t="s">
        <v>9</v>
      </c>
      <c r="C87" s="10" t="s">
        <v>189</v>
      </c>
      <c r="D87" s="10" t="s">
        <v>190</v>
      </c>
      <c r="E87" s="10" t="s">
        <v>194</v>
      </c>
      <c r="F87" s="7" t="s">
        <v>12</v>
      </c>
      <c r="G87" s="10" t="s">
        <v>192</v>
      </c>
      <c r="H87" s="14" t="n">
        <v>21427</v>
      </c>
      <c r="I87" s="15" t="s">
        <v>14</v>
      </c>
    </row>
    <row r="88" customFormat="false" ht="15" hidden="false" customHeight="false" outlineLevel="0" collapsed="false">
      <c r="A88" s="5" t="n">
        <v>86</v>
      </c>
      <c r="B88" s="10" t="s">
        <v>9</v>
      </c>
      <c r="C88" s="10" t="s">
        <v>189</v>
      </c>
      <c r="D88" s="10" t="s">
        <v>190</v>
      </c>
      <c r="E88" s="10" t="s">
        <v>195</v>
      </c>
      <c r="F88" s="7" t="s">
        <v>12</v>
      </c>
      <c r="G88" s="10" t="s">
        <v>192</v>
      </c>
      <c r="H88" s="14" t="n">
        <v>21431</v>
      </c>
      <c r="I88" s="15" t="s">
        <v>14</v>
      </c>
    </row>
    <row r="89" customFormat="false" ht="15" hidden="false" customHeight="false" outlineLevel="0" collapsed="false">
      <c r="A89" s="5" t="n">
        <v>87</v>
      </c>
      <c r="B89" s="10" t="s">
        <v>9</v>
      </c>
      <c r="C89" s="10" t="s">
        <v>189</v>
      </c>
      <c r="D89" s="10" t="s">
        <v>190</v>
      </c>
      <c r="E89" s="10" t="s">
        <v>196</v>
      </c>
      <c r="F89" s="7" t="s">
        <v>12</v>
      </c>
      <c r="G89" s="10" t="s">
        <v>192</v>
      </c>
      <c r="H89" s="14" t="n">
        <v>21442</v>
      </c>
      <c r="I89" s="15" t="s">
        <v>14</v>
      </c>
    </row>
    <row r="90" customFormat="false" ht="15" hidden="false" customHeight="false" outlineLevel="0" collapsed="false">
      <c r="A90" s="5" t="n">
        <v>88</v>
      </c>
      <c r="B90" s="10" t="s">
        <v>9</v>
      </c>
      <c r="C90" s="10" t="s">
        <v>189</v>
      </c>
      <c r="D90" s="10" t="s">
        <v>190</v>
      </c>
      <c r="E90" s="10" t="s">
        <v>197</v>
      </c>
      <c r="F90" s="7" t="s">
        <v>12</v>
      </c>
      <c r="G90" s="10" t="s">
        <v>192</v>
      </c>
      <c r="H90" s="14" t="n">
        <v>21443</v>
      </c>
      <c r="I90" s="15" t="s">
        <v>14</v>
      </c>
    </row>
    <row r="91" customFormat="false" ht="15" hidden="false" customHeight="false" outlineLevel="0" collapsed="false">
      <c r="A91" s="5" t="n">
        <v>89</v>
      </c>
      <c r="B91" s="10" t="s">
        <v>9</v>
      </c>
      <c r="C91" s="10" t="s">
        <v>189</v>
      </c>
      <c r="D91" s="10" t="s">
        <v>190</v>
      </c>
      <c r="E91" s="10" t="s">
        <v>198</v>
      </c>
      <c r="F91" s="7" t="s">
        <v>12</v>
      </c>
      <c r="G91" s="10" t="s">
        <v>192</v>
      </c>
      <c r="H91" s="15"/>
      <c r="I91" s="15" t="s">
        <v>14</v>
      </c>
    </row>
    <row r="92" customFormat="false" ht="15" hidden="false" customHeight="false" outlineLevel="0" collapsed="false">
      <c r="A92" s="5" t="n">
        <v>90</v>
      </c>
      <c r="B92" s="10" t="s">
        <v>9</v>
      </c>
      <c r="C92" s="10" t="s">
        <v>189</v>
      </c>
      <c r="D92" s="10" t="s">
        <v>190</v>
      </c>
      <c r="E92" s="10" t="s">
        <v>199</v>
      </c>
      <c r="F92" s="7" t="s">
        <v>12</v>
      </c>
      <c r="G92" s="10" t="s">
        <v>192</v>
      </c>
      <c r="H92" s="14" t="n">
        <v>21449</v>
      </c>
      <c r="I92" s="15" t="s">
        <v>14</v>
      </c>
    </row>
    <row r="93" customFormat="false" ht="15" hidden="false" customHeight="false" outlineLevel="0" collapsed="false">
      <c r="A93" s="5" t="n">
        <v>91</v>
      </c>
      <c r="B93" s="10" t="s">
        <v>9</v>
      </c>
      <c r="C93" s="39" t="s">
        <v>200</v>
      </c>
      <c r="D93" s="40" t="s">
        <v>201</v>
      </c>
      <c r="E93" s="40" t="n">
        <v>13070755</v>
      </c>
      <c r="F93" s="7" t="s">
        <v>12</v>
      </c>
      <c r="G93" s="6" t="s">
        <v>192</v>
      </c>
      <c r="H93" s="8" t="s">
        <v>202</v>
      </c>
      <c r="I93" s="9" t="s">
        <v>14</v>
      </c>
    </row>
    <row r="94" customFormat="false" ht="15" hidden="false" customHeight="false" outlineLevel="0" collapsed="false">
      <c r="A94" s="5" t="n">
        <v>92</v>
      </c>
      <c r="B94" s="41" t="s">
        <v>9</v>
      </c>
      <c r="C94" s="42" t="s">
        <v>200</v>
      </c>
      <c r="D94" s="43" t="s">
        <v>203</v>
      </c>
      <c r="E94" s="43" t="n">
        <v>140816483</v>
      </c>
      <c r="F94" s="7" t="s">
        <v>12</v>
      </c>
      <c r="G94" s="6" t="s">
        <v>192</v>
      </c>
      <c r="H94" s="8" t="s">
        <v>204</v>
      </c>
      <c r="I94" s="9" t="s">
        <v>14</v>
      </c>
    </row>
    <row r="95" customFormat="false" ht="15" hidden="false" customHeight="false" outlineLevel="0" collapsed="false">
      <c r="A95" s="5" t="n">
        <v>93</v>
      </c>
      <c r="B95" s="41" t="s">
        <v>9</v>
      </c>
      <c r="C95" s="42" t="s">
        <v>200</v>
      </c>
      <c r="D95" s="43" t="s">
        <v>203</v>
      </c>
      <c r="E95" s="43" t="n">
        <v>140816525</v>
      </c>
      <c r="F95" s="7" t="s">
        <v>12</v>
      </c>
      <c r="G95" s="6" t="s">
        <v>192</v>
      </c>
      <c r="H95" s="8" t="s">
        <v>205</v>
      </c>
      <c r="I95" s="9" t="s">
        <v>14</v>
      </c>
    </row>
    <row r="96" customFormat="false" ht="15" hidden="false" customHeight="false" outlineLevel="0" collapsed="false">
      <c r="A96" s="5" t="n">
        <v>94</v>
      </c>
      <c r="B96" s="44" t="s">
        <v>9</v>
      </c>
      <c r="C96" s="45" t="s">
        <v>200</v>
      </c>
      <c r="D96" s="46" t="s">
        <v>203</v>
      </c>
      <c r="E96" s="46" t="n">
        <v>140816903</v>
      </c>
      <c r="F96" s="7" t="s">
        <v>12</v>
      </c>
      <c r="G96" s="6" t="s">
        <v>192</v>
      </c>
      <c r="H96" s="8" t="s">
        <v>206</v>
      </c>
      <c r="I96" s="9" t="s">
        <v>14</v>
      </c>
    </row>
    <row r="97" customFormat="false" ht="15" hidden="false" customHeight="false" outlineLevel="0" collapsed="false">
      <c r="A97" s="5" t="n">
        <v>95</v>
      </c>
      <c r="B97" s="41" t="s">
        <v>9</v>
      </c>
      <c r="C97" s="47" t="s">
        <v>200</v>
      </c>
      <c r="D97" s="43" t="s">
        <v>203</v>
      </c>
      <c r="E97" s="43" t="n">
        <v>140816909</v>
      </c>
      <c r="F97" s="7" t="s">
        <v>12</v>
      </c>
      <c r="G97" s="6" t="s">
        <v>192</v>
      </c>
      <c r="H97" s="8" t="s">
        <v>207</v>
      </c>
      <c r="I97" s="9" t="s">
        <v>14</v>
      </c>
    </row>
    <row r="98" customFormat="false" ht="15" hidden="false" customHeight="false" outlineLevel="0" collapsed="false">
      <c r="A98" s="5" t="n">
        <v>96</v>
      </c>
      <c r="B98" s="10" t="s">
        <v>9</v>
      </c>
      <c r="C98" s="10" t="s">
        <v>189</v>
      </c>
      <c r="D98" s="10" t="s">
        <v>190</v>
      </c>
      <c r="E98" s="10" t="s">
        <v>208</v>
      </c>
      <c r="F98" s="7" t="s">
        <v>12</v>
      </c>
      <c r="G98" s="10" t="s">
        <v>192</v>
      </c>
      <c r="H98" s="14" t="n">
        <v>21432</v>
      </c>
      <c r="I98" s="15" t="s">
        <v>14</v>
      </c>
    </row>
    <row r="99" customFormat="false" ht="15" hidden="false" customHeight="false" outlineLevel="0" collapsed="false">
      <c r="A99" s="5" t="n">
        <v>97</v>
      </c>
      <c r="B99" s="10" t="s">
        <v>9</v>
      </c>
      <c r="C99" s="10" t="s">
        <v>189</v>
      </c>
      <c r="D99" s="10" t="s">
        <v>190</v>
      </c>
      <c r="E99" s="10" t="s">
        <v>209</v>
      </c>
      <c r="F99" s="7" t="s">
        <v>12</v>
      </c>
      <c r="G99" s="10" t="s">
        <v>192</v>
      </c>
      <c r="H99" s="14" t="n">
        <v>21433</v>
      </c>
      <c r="I99" s="15" t="s">
        <v>14</v>
      </c>
    </row>
    <row r="100" customFormat="false" ht="15" hidden="false" customHeight="false" outlineLevel="0" collapsed="false">
      <c r="A100" s="5" t="n">
        <v>98</v>
      </c>
      <c r="B100" s="10" t="s">
        <v>9</v>
      </c>
      <c r="C100" s="10" t="s">
        <v>189</v>
      </c>
      <c r="D100" s="10" t="s">
        <v>190</v>
      </c>
      <c r="E100" s="10" t="s">
        <v>210</v>
      </c>
      <c r="F100" s="7" t="s">
        <v>12</v>
      </c>
      <c r="G100" s="10" t="s">
        <v>192</v>
      </c>
      <c r="H100" s="14" t="n">
        <v>21434</v>
      </c>
      <c r="I100" s="15" t="s">
        <v>14</v>
      </c>
    </row>
    <row r="101" customFormat="false" ht="15" hidden="false" customHeight="false" outlineLevel="0" collapsed="false">
      <c r="A101" s="5" t="n">
        <v>99</v>
      </c>
      <c r="B101" s="10" t="s">
        <v>9</v>
      </c>
      <c r="C101" s="10" t="s">
        <v>189</v>
      </c>
      <c r="D101" s="10" t="s">
        <v>190</v>
      </c>
      <c r="E101" s="10" t="s">
        <v>211</v>
      </c>
      <c r="F101" s="7" t="s">
        <v>12</v>
      </c>
      <c r="G101" s="10" t="s">
        <v>192</v>
      </c>
      <c r="H101" s="14" t="n">
        <v>21435</v>
      </c>
      <c r="I101" s="15" t="s">
        <v>14</v>
      </c>
    </row>
    <row r="102" customFormat="false" ht="15" hidden="false" customHeight="false" outlineLevel="0" collapsed="false">
      <c r="A102" s="5" t="n">
        <v>100</v>
      </c>
      <c r="B102" s="10" t="s">
        <v>9</v>
      </c>
      <c r="C102" s="10" t="s">
        <v>189</v>
      </c>
      <c r="D102" s="10" t="s">
        <v>190</v>
      </c>
      <c r="E102" s="10" t="s">
        <v>212</v>
      </c>
      <c r="F102" s="7" t="s">
        <v>12</v>
      </c>
      <c r="G102" s="10" t="s">
        <v>192</v>
      </c>
      <c r="H102" s="14" t="n">
        <v>21436</v>
      </c>
      <c r="I102" s="15" t="s">
        <v>14</v>
      </c>
    </row>
    <row r="103" customFormat="false" ht="15" hidden="false" customHeight="false" outlineLevel="0" collapsed="false">
      <c r="A103" s="5" t="n">
        <v>101</v>
      </c>
      <c r="B103" s="10" t="s">
        <v>9</v>
      </c>
      <c r="C103" s="10" t="s">
        <v>189</v>
      </c>
      <c r="D103" s="10" t="s">
        <v>190</v>
      </c>
      <c r="E103" s="10" t="s">
        <v>213</v>
      </c>
      <c r="F103" s="7" t="s">
        <v>12</v>
      </c>
      <c r="G103" s="10" t="s">
        <v>192</v>
      </c>
      <c r="H103" s="14" t="n">
        <v>21437</v>
      </c>
      <c r="I103" s="15" t="s">
        <v>14</v>
      </c>
    </row>
    <row r="104" customFormat="false" ht="15" hidden="false" customHeight="false" outlineLevel="0" collapsed="false">
      <c r="A104" s="5" t="n">
        <v>102</v>
      </c>
      <c r="B104" s="10" t="s">
        <v>9</v>
      </c>
      <c r="C104" s="10" t="s">
        <v>189</v>
      </c>
      <c r="D104" s="10" t="s">
        <v>190</v>
      </c>
      <c r="E104" s="10" t="s">
        <v>214</v>
      </c>
      <c r="F104" s="7" t="s">
        <v>12</v>
      </c>
      <c r="G104" s="10" t="s">
        <v>192</v>
      </c>
      <c r="H104" s="14" t="n">
        <v>21438</v>
      </c>
      <c r="I104" s="15" t="s">
        <v>14</v>
      </c>
    </row>
    <row r="105" customFormat="false" ht="15" hidden="false" customHeight="false" outlineLevel="0" collapsed="false">
      <c r="A105" s="5" t="n">
        <v>103</v>
      </c>
      <c r="B105" s="10" t="s">
        <v>9</v>
      </c>
      <c r="C105" s="10" t="s">
        <v>189</v>
      </c>
      <c r="D105" s="10" t="s">
        <v>190</v>
      </c>
      <c r="E105" s="10" t="s">
        <v>215</v>
      </c>
      <c r="F105" s="7" t="s">
        <v>12</v>
      </c>
      <c r="G105" s="10" t="s">
        <v>192</v>
      </c>
      <c r="H105" s="14" t="n">
        <v>21439</v>
      </c>
      <c r="I105" s="15" t="s">
        <v>14</v>
      </c>
    </row>
    <row r="106" customFormat="false" ht="15" hidden="false" customHeight="false" outlineLevel="0" collapsed="false">
      <c r="A106" s="5" t="n">
        <v>104</v>
      </c>
      <c r="B106" s="10" t="s">
        <v>9</v>
      </c>
      <c r="C106" s="10" t="s">
        <v>189</v>
      </c>
      <c r="D106" s="10" t="s">
        <v>190</v>
      </c>
      <c r="E106" s="10" t="s">
        <v>216</v>
      </c>
      <c r="F106" s="7" t="s">
        <v>12</v>
      </c>
      <c r="G106" s="10" t="s">
        <v>192</v>
      </c>
      <c r="H106" s="14" t="n">
        <v>21440</v>
      </c>
      <c r="I106" s="15" t="s">
        <v>14</v>
      </c>
    </row>
    <row r="107" customFormat="false" ht="15" hidden="false" customHeight="false" outlineLevel="0" collapsed="false">
      <c r="A107" s="5" t="n">
        <v>105</v>
      </c>
      <c r="B107" s="10" t="s">
        <v>9</v>
      </c>
      <c r="C107" s="10" t="s">
        <v>189</v>
      </c>
      <c r="D107" s="10" t="s">
        <v>190</v>
      </c>
      <c r="E107" s="10" t="s">
        <v>217</v>
      </c>
      <c r="F107" s="7" t="s">
        <v>12</v>
      </c>
      <c r="G107" s="10" t="s">
        <v>192</v>
      </c>
      <c r="H107" s="14" t="n">
        <v>21441</v>
      </c>
      <c r="I107" s="15" t="s">
        <v>14</v>
      </c>
    </row>
    <row r="108" customFormat="false" ht="15" hidden="false" customHeight="false" outlineLevel="0" collapsed="false">
      <c r="A108" s="5" t="n">
        <v>106</v>
      </c>
      <c r="B108" s="10" t="s">
        <v>9</v>
      </c>
      <c r="C108" s="10" t="s">
        <v>189</v>
      </c>
      <c r="D108" s="10" t="s">
        <v>190</v>
      </c>
      <c r="E108" s="10" t="s">
        <v>218</v>
      </c>
      <c r="F108" s="7" t="s">
        <v>12</v>
      </c>
      <c r="G108" s="10" t="s">
        <v>192</v>
      </c>
      <c r="H108" s="14" t="n">
        <v>21445</v>
      </c>
      <c r="I108" s="15" t="s">
        <v>14</v>
      </c>
    </row>
    <row r="109" customFormat="false" ht="15" hidden="false" customHeight="false" outlineLevel="0" collapsed="false">
      <c r="A109" s="5" t="n">
        <v>107</v>
      </c>
      <c r="B109" s="10" t="s">
        <v>9</v>
      </c>
      <c r="C109" s="10" t="s">
        <v>189</v>
      </c>
      <c r="D109" s="10" t="s">
        <v>190</v>
      </c>
      <c r="E109" s="10" t="s">
        <v>219</v>
      </c>
      <c r="F109" s="7" t="s">
        <v>12</v>
      </c>
      <c r="G109" s="10" t="s">
        <v>192</v>
      </c>
      <c r="H109" s="14" t="n">
        <v>21446</v>
      </c>
      <c r="I109" s="15" t="s">
        <v>14</v>
      </c>
    </row>
    <row r="110" customFormat="false" ht="15" hidden="false" customHeight="false" outlineLevel="0" collapsed="false">
      <c r="A110" s="5" t="n">
        <v>108</v>
      </c>
      <c r="B110" s="10" t="s">
        <v>9</v>
      </c>
      <c r="C110" s="10" t="s">
        <v>189</v>
      </c>
      <c r="D110" s="10" t="s">
        <v>190</v>
      </c>
      <c r="E110" s="10" t="s">
        <v>220</v>
      </c>
      <c r="F110" s="7" t="s">
        <v>12</v>
      </c>
      <c r="G110" s="10" t="s">
        <v>192</v>
      </c>
      <c r="H110" s="14" t="n">
        <v>21447</v>
      </c>
      <c r="I110" s="15" t="s">
        <v>14</v>
      </c>
    </row>
    <row r="111" customFormat="false" ht="15" hidden="false" customHeight="false" outlineLevel="0" collapsed="false">
      <c r="A111" s="5" t="n">
        <v>109</v>
      </c>
      <c r="B111" s="10" t="s">
        <v>9</v>
      </c>
      <c r="C111" s="10" t="s">
        <v>189</v>
      </c>
      <c r="D111" s="10" t="s">
        <v>190</v>
      </c>
      <c r="E111" s="10" t="s">
        <v>221</v>
      </c>
      <c r="F111" s="7" t="s">
        <v>12</v>
      </c>
      <c r="G111" s="10" t="s">
        <v>192</v>
      </c>
      <c r="H111" s="14" t="n">
        <v>21448</v>
      </c>
      <c r="I111" s="15" t="s">
        <v>14</v>
      </c>
    </row>
    <row r="112" customFormat="false" ht="15" hidden="false" customHeight="false" outlineLevel="0" collapsed="false">
      <c r="A112" s="5" t="n">
        <v>110</v>
      </c>
      <c r="B112" s="10" t="s">
        <v>9</v>
      </c>
      <c r="C112" s="10" t="s">
        <v>189</v>
      </c>
      <c r="D112" s="10" t="s">
        <v>190</v>
      </c>
      <c r="E112" s="10" t="s">
        <v>222</v>
      </c>
      <c r="F112" s="7" t="s">
        <v>12</v>
      </c>
      <c r="G112" s="10" t="s">
        <v>192</v>
      </c>
      <c r="H112" s="14" t="n">
        <v>21450</v>
      </c>
      <c r="I112" s="15" t="s">
        <v>14</v>
      </c>
    </row>
    <row r="113" customFormat="false" ht="15" hidden="false" customHeight="false" outlineLevel="0" collapsed="false">
      <c r="A113" s="5" t="n">
        <v>111</v>
      </c>
      <c r="B113" s="41" t="s">
        <v>9</v>
      </c>
      <c r="C113" s="47" t="s">
        <v>223</v>
      </c>
      <c r="D113" s="43" t="n">
        <v>445815</v>
      </c>
      <c r="E113" s="43" t="s">
        <v>224</v>
      </c>
      <c r="F113" s="7" t="s">
        <v>12</v>
      </c>
      <c r="G113" s="6" t="s">
        <v>192</v>
      </c>
      <c r="H113" s="8" t="s">
        <v>225</v>
      </c>
      <c r="I113" s="9" t="s">
        <v>14</v>
      </c>
    </row>
    <row r="114" customFormat="false" ht="15" hidden="false" customHeight="false" outlineLevel="0" collapsed="false">
      <c r="A114" s="5" t="n">
        <v>112</v>
      </c>
      <c r="B114" s="44" t="s">
        <v>9</v>
      </c>
      <c r="C114" s="45" t="s">
        <v>223</v>
      </c>
      <c r="D114" s="46" t="n">
        <v>445816</v>
      </c>
      <c r="E114" s="46" t="s">
        <v>226</v>
      </c>
      <c r="F114" s="7" t="s">
        <v>12</v>
      </c>
      <c r="G114" s="6" t="s">
        <v>192</v>
      </c>
      <c r="H114" s="8" t="s">
        <v>227</v>
      </c>
      <c r="I114" s="9" t="s">
        <v>14</v>
      </c>
    </row>
    <row r="115" customFormat="false" ht="15" hidden="false" customHeight="false" outlineLevel="0" collapsed="false">
      <c r="A115" s="5" t="n">
        <v>113</v>
      </c>
      <c r="B115" s="41" t="s">
        <v>9</v>
      </c>
      <c r="C115" s="42" t="s">
        <v>223</v>
      </c>
      <c r="D115" s="43" t="n">
        <v>445817</v>
      </c>
      <c r="E115" s="43" t="s">
        <v>228</v>
      </c>
      <c r="F115" s="7" t="s">
        <v>12</v>
      </c>
      <c r="G115" s="6" t="s">
        <v>192</v>
      </c>
      <c r="H115" s="8" t="s">
        <v>229</v>
      </c>
      <c r="I115" s="9" t="s">
        <v>14</v>
      </c>
    </row>
    <row r="116" customFormat="false" ht="15" hidden="false" customHeight="false" outlineLevel="0" collapsed="false">
      <c r="A116" s="5" t="n">
        <v>114</v>
      </c>
      <c r="B116" s="10" t="s">
        <v>9</v>
      </c>
      <c r="C116" s="6" t="s">
        <v>10</v>
      </c>
      <c r="D116" s="6"/>
      <c r="E116" s="6" t="s">
        <v>230</v>
      </c>
      <c r="F116" s="7" t="s">
        <v>12</v>
      </c>
      <c r="G116" s="6" t="s">
        <v>192</v>
      </c>
      <c r="H116" s="8"/>
      <c r="I116" s="9" t="s">
        <v>14</v>
      </c>
    </row>
    <row r="117" customFormat="false" ht="15" hidden="false" customHeight="false" outlineLevel="0" collapsed="false">
      <c r="A117" s="5" t="n">
        <v>115</v>
      </c>
      <c r="B117" s="10" t="s">
        <v>9</v>
      </c>
      <c r="C117" s="6" t="s">
        <v>10</v>
      </c>
      <c r="D117" s="6"/>
      <c r="E117" s="6" t="s">
        <v>231</v>
      </c>
      <c r="F117" s="7" t="s">
        <v>12</v>
      </c>
      <c r="G117" s="6" t="s">
        <v>192</v>
      </c>
      <c r="H117" s="8"/>
      <c r="I117" s="9" t="s">
        <v>14</v>
      </c>
    </row>
    <row r="118" customFormat="false" ht="15" hidden="false" customHeight="false" outlineLevel="0" collapsed="false">
      <c r="A118" s="5" t="n">
        <v>116</v>
      </c>
      <c r="B118" s="10" t="s">
        <v>9</v>
      </c>
      <c r="C118" s="6" t="s">
        <v>10</v>
      </c>
      <c r="D118" s="6"/>
      <c r="E118" s="6" t="s">
        <v>232</v>
      </c>
      <c r="F118" s="7" t="s">
        <v>12</v>
      </c>
      <c r="G118" s="6" t="s">
        <v>192</v>
      </c>
      <c r="H118" s="8"/>
      <c r="I118" s="9" t="s">
        <v>14</v>
      </c>
    </row>
    <row r="119" customFormat="false" ht="15" hidden="false" customHeight="false" outlineLevel="0" collapsed="false">
      <c r="A119" s="5" t="n">
        <v>117</v>
      </c>
      <c r="B119" s="10" t="s">
        <v>233</v>
      </c>
      <c r="C119" s="10" t="s">
        <v>234</v>
      </c>
      <c r="D119" s="10"/>
      <c r="E119" s="10" t="s">
        <v>235</v>
      </c>
      <c r="F119" s="7" t="s">
        <v>12</v>
      </c>
      <c r="G119" s="10" t="s">
        <v>192</v>
      </c>
      <c r="H119" s="14"/>
      <c r="I119" s="15" t="s">
        <v>14</v>
      </c>
    </row>
    <row r="120" customFormat="false" ht="15" hidden="false" customHeight="false" outlineLevel="0" collapsed="false">
      <c r="A120" s="5" t="n">
        <v>118</v>
      </c>
      <c r="B120" s="10" t="s">
        <v>233</v>
      </c>
      <c r="C120" s="10" t="s">
        <v>234</v>
      </c>
      <c r="D120" s="10"/>
      <c r="E120" s="10" t="s">
        <v>236</v>
      </c>
      <c r="F120" s="7" t="s">
        <v>12</v>
      </c>
      <c r="G120" s="10" t="s">
        <v>192</v>
      </c>
      <c r="H120" s="14"/>
      <c r="I120" s="15" t="s">
        <v>14</v>
      </c>
    </row>
    <row r="121" customFormat="false" ht="15" hidden="false" customHeight="false" outlineLevel="0" collapsed="false">
      <c r="A121" s="5" t="n">
        <v>119</v>
      </c>
      <c r="B121" s="41" t="s">
        <v>237</v>
      </c>
      <c r="C121" s="47" t="s">
        <v>238</v>
      </c>
      <c r="D121" s="43" t="s">
        <v>239</v>
      </c>
      <c r="E121" s="43" t="s">
        <v>240</v>
      </c>
      <c r="F121" s="7" t="s">
        <v>12</v>
      </c>
      <c r="G121" s="6" t="s">
        <v>192</v>
      </c>
      <c r="H121" s="8"/>
      <c r="I121" s="9" t="s">
        <v>14</v>
      </c>
    </row>
    <row r="122" customFormat="false" ht="15" hidden="false" customHeight="false" outlineLevel="0" collapsed="false">
      <c r="A122" s="5" t="n">
        <v>120</v>
      </c>
      <c r="B122" s="10" t="s">
        <v>237</v>
      </c>
      <c r="C122" s="39" t="s">
        <v>238</v>
      </c>
      <c r="D122" s="40" t="s">
        <v>239</v>
      </c>
      <c r="E122" s="40" t="s">
        <v>241</v>
      </c>
      <c r="F122" s="7" t="s">
        <v>12</v>
      </c>
      <c r="G122" s="6" t="s">
        <v>192</v>
      </c>
      <c r="H122" s="8"/>
      <c r="I122" s="9" t="s">
        <v>14</v>
      </c>
    </row>
    <row r="123" customFormat="false" ht="33.75" hidden="false" customHeight="false" outlineLevel="0" collapsed="false">
      <c r="A123" s="5" t="n">
        <v>121</v>
      </c>
      <c r="B123" s="41" t="s">
        <v>242</v>
      </c>
      <c r="C123" s="47" t="s">
        <v>243</v>
      </c>
      <c r="D123" s="43" t="s">
        <v>244</v>
      </c>
      <c r="E123" s="43" t="n">
        <v>610960922218</v>
      </c>
      <c r="F123" s="48" t="s">
        <v>137</v>
      </c>
      <c r="G123" s="6" t="s">
        <v>245</v>
      </c>
      <c r="H123" s="8" t="s">
        <v>246</v>
      </c>
      <c r="I123" s="22" t="s">
        <v>42</v>
      </c>
    </row>
    <row r="124" customFormat="false" ht="33.75" hidden="false" customHeight="false" outlineLevel="0" collapsed="false">
      <c r="A124" s="5" t="n">
        <v>122</v>
      </c>
      <c r="B124" s="41" t="s">
        <v>247</v>
      </c>
      <c r="C124" s="42" t="s">
        <v>248</v>
      </c>
      <c r="D124" s="43" t="s">
        <v>249</v>
      </c>
      <c r="E124" s="43" t="s">
        <v>250</v>
      </c>
      <c r="F124" s="12" t="s">
        <v>12</v>
      </c>
      <c r="G124" s="6" t="s">
        <v>245</v>
      </c>
      <c r="H124" s="8" t="s">
        <v>251</v>
      </c>
      <c r="I124" s="9" t="s">
        <v>42</v>
      </c>
    </row>
    <row r="125" customFormat="false" ht="33.75" hidden="false" customHeight="false" outlineLevel="0" collapsed="false">
      <c r="A125" s="5" t="n">
        <v>123</v>
      </c>
      <c r="B125" s="41" t="s">
        <v>252</v>
      </c>
      <c r="C125" s="47" t="s">
        <v>253</v>
      </c>
      <c r="D125" s="43" t="s">
        <v>254</v>
      </c>
      <c r="E125" s="43" t="s">
        <v>255</v>
      </c>
      <c r="F125" s="12" t="s">
        <v>12</v>
      </c>
      <c r="G125" s="6" t="s">
        <v>245</v>
      </c>
      <c r="H125" s="8" t="s">
        <v>256</v>
      </c>
      <c r="I125" s="9" t="s">
        <v>42</v>
      </c>
    </row>
    <row r="126" customFormat="false" ht="33.75" hidden="false" customHeight="false" outlineLevel="0" collapsed="false">
      <c r="A126" s="5" t="n">
        <v>124</v>
      </c>
      <c r="B126" s="41" t="s">
        <v>257</v>
      </c>
      <c r="C126" s="47" t="s">
        <v>258</v>
      </c>
      <c r="D126" s="43" t="s">
        <v>259</v>
      </c>
      <c r="E126" s="43" t="s">
        <v>260</v>
      </c>
      <c r="F126" s="35"/>
      <c r="G126" s="6" t="s">
        <v>245</v>
      </c>
      <c r="H126" s="8"/>
      <c r="I126" s="9" t="s">
        <v>42</v>
      </c>
    </row>
    <row r="127" customFormat="false" ht="33.75" hidden="false" customHeight="false" outlineLevel="0" collapsed="false">
      <c r="A127" s="5" t="n">
        <v>125</v>
      </c>
      <c r="B127" s="41" t="s">
        <v>156</v>
      </c>
      <c r="C127" s="42" t="s">
        <v>157</v>
      </c>
      <c r="D127" s="43" t="n">
        <v>1630</v>
      </c>
      <c r="E127" s="43" t="n">
        <v>4130008350</v>
      </c>
      <c r="F127" s="12" t="s">
        <v>90</v>
      </c>
      <c r="G127" s="6" t="s">
        <v>245</v>
      </c>
      <c r="H127" s="8" t="s">
        <v>261</v>
      </c>
      <c r="I127" s="9" t="s">
        <v>42</v>
      </c>
    </row>
    <row r="128" customFormat="false" ht="22.5" hidden="false" customHeight="false" outlineLevel="0" collapsed="false">
      <c r="A128" s="5" t="n">
        <v>126</v>
      </c>
      <c r="B128" s="16" t="s">
        <v>47</v>
      </c>
      <c r="C128" s="16" t="s">
        <v>48</v>
      </c>
      <c r="D128" s="17" t="s">
        <v>49</v>
      </c>
      <c r="E128" s="17" t="s">
        <v>262</v>
      </c>
      <c r="F128" s="12" t="s">
        <v>12</v>
      </c>
      <c r="G128" s="16" t="s">
        <v>263</v>
      </c>
      <c r="H128" s="18" t="s">
        <v>264</v>
      </c>
      <c r="I128" s="22" t="s">
        <v>52</v>
      </c>
    </row>
    <row r="129" customFormat="false" ht="15" hidden="false" customHeight="false" outlineLevel="0" collapsed="false">
      <c r="A129" s="5" t="n">
        <v>127</v>
      </c>
      <c r="B129" s="6" t="s">
        <v>9</v>
      </c>
      <c r="C129" s="6" t="s">
        <v>10</v>
      </c>
      <c r="D129" s="6"/>
      <c r="E129" s="6" t="s">
        <v>265</v>
      </c>
      <c r="F129" s="7" t="s">
        <v>12</v>
      </c>
      <c r="G129" s="6" t="s">
        <v>266</v>
      </c>
      <c r="H129" s="8"/>
      <c r="I129" s="9" t="s">
        <v>14</v>
      </c>
    </row>
    <row r="130" customFormat="false" ht="22.5" hidden="false" customHeight="false" outlineLevel="0" collapsed="false">
      <c r="A130" s="5" t="n">
        <v>128</v>
      </c>
      <c r="B130" s="13" t="s">
        <v>267</v>
      </c>
      <c r="C130" s="13" t="s">
        <v>268</v>
      </c>
      <c r="D130" s="20" t="s">
        <v>269</v>
      </c>
      <c r="E130" s="17" t="n">
        <v>10044</v>
      </c>
      <c r="F130" s="12" t="s">
        <v>137</v>
      </c>
      <c r="G130" s="11" t="s">
        <v>270</v>
      </c>
      <c r="H130" s="21" t="s">
        <v>271</v>
      </c>
      <c r="I130" s="22" t="s">
        <v>42</v>
      </c>
    </row>
    <row r="131" customFormat="false" ht="22.5" hidden="false" customHeight="false" outlineLevel="0" collapsed="false">
      <c r="A131" s="5" t="n">
        <v>129</v>
      </c>
      <c r="B131" s="13" t="s">
        <v>272</v>
      </c>
      <c r="C131" s="13" t="s">
        <v>273</v>
      </c>
      <c r="D131" s="20" t="s">
        <v>274</v>
      </c>
      <c r="E131" s="20" t="s">
        <v>275</v>
      </c>
      <c r="F131" s="12" t="s">
        <v>137</v>
      </c>
      <c r="G131" s="11" t="s">
        <v>270</v>
      </c>
      <c r="H131" s="21" t="s">
        <v>276</v>
      </c>
      <c r="I131" s="22" t="s">
        <v>42</v>
      </c>
    </row>
    <row r="132" customFormat="false" ht="22.5" hidden="false" customHeight="false" outlineLevel="0" collapsed="false">
      <c r="A132" s="5" t="n">
        <v>130</v>
      </c>
      <c r="B132" s="16" t="s">
        <v>277</v>
      </c>
      <c r="C132" s="16" t="s">
        <v>278</v>
      </c>
      <c r="D132" s="17" t="s">
        <v>279</v>
      </c>
      <c r="E132" s="17" t="s">
        <v>280</v>
      </c>
      <c r="F132" s="49" t="s">
        <v>137</v>
      </c>
      <c r="G132" s="11" t="s">
        <v>270</v>
      </c>
      <c r="H132" s="18" t="s">
        <v>281</v>
      </c>
      <c r="I132" s="22" t="s">
        <v>42</v>
      </c>
    </row>
    <row r="133" customFormat="false" ht="22.5" hidden="false" customHeight="false" outlineLevel="0" collapsed="false">
      <c r="A133" s="5" t="n">
        <v>131</v>
      </c>
      <c r="B133" s="13" t="s">
        <v>282</v>
      </c>
      <c r="C133" s="13" t="s">
        <v>258</v>
      </c>
      <c r="D133" s="20" t="s">
        <v>283</v>
      </c>
      <c r="E133" s="20" t="s">
        <v>284</v>
      </c>
      <c r="F133" s="12" t="s">
        <v>12</v>
      </c>
      <c r="G133" s="11" t="s">
        <v>270</v>
      </c>
      <c r="H133" s="21" t="s">
        <v>285</v>
      </c>
      <c r="I133" s="22" t="s">
        <v>42</v>
      </c>
    </row>
    <row r="134" customFormat="false" ht="22.5" hidden="false" customHeight="false" outlineLevel="0" collapsed="false">
      <c r="A134" s="5" t="n">
        <v>132</v>
      </c>
      <c r="B134" s="13" t="s">
        <v>286</v>
      </c>
      <c r="C134" s="13" t="s">
        <v>287</v>
      </c>
      <c r="D134" s="20" t="s">
        <v>288</v>
      </c>
      <c r="E134" s="20" t="n">
        <v>222028</v>
      </c>
      <c r="F134" s="12" t="s">
        <v>137</v>
      </c>
      <c r="G134" s="11" t="s">
        <v>270</v>
      </c>
      <c r="H134" s="21" t="s">
        <v>289</v>
      </c>
      <c r="I134" s="22" t="s">
        <v>42</v>
      </c>
    </row>
    <row r="135" customFormat="false" ht="22.5" hidden="false" customHeight="false" outlineLevel="0" collapsed="false">
      <c r="A135" s="5" t="n">
        <v>133</v>
      </c>
      <c r="B135" s="13" t="s">
        <v>286</v>
      </c>
      <c r="C135" s="13" t="s">
        <v>287</v>
      </c>
      <c r="D135" s="20" t="s">
        <v>290</v>
      </c>
      <c r="E135" s="20" t="n">
        <v>5180038</v>
      </c>
      <c r="F135" s="12" t="s">
        <v>137</v>
      </c>
      <c r="G135" s="11" t="s">
        <v>270</v>
      </c>
      <c r="H135" s="21" t="s">
        <v>291</v>
      </c>
      <c r="I135" s="19" t="s">
        <v>42</v>
      </c>
    </row>
    <row r="136" customFormat="false" ht="22.5" hidden="false" customHeight="false" outlineLevel="0" collapsed="false">
      <c r="A136" s="5" t="n">
        <v>134</v>
      </c>
      <c r="B136" s="13" t="s">
        <v>292</v>
      </c>
      <c r="C136" s="13" t="s">
        <v>287</v>
      </c>
      <c r="D136" s="20" t="s">
        <v>293</v>
      </c>
      <c r="E136" s="20" t="n">
        <v>216269</v>
      </c>
      <c r="F136" s="12" t="s">
        <v>137</v>
      </c>
      <c r="G136" s="13" t="s">
        <v>270</v>
      </c>
      <c r="H136" s="21" t="s">
        <v>294</v>
      </c>
      <c r="I136" s="22" t="s">
        <v>42</v>
      </c>
    </row>
    <row r="137" customFormat="false" ht="22.5" hidden="false" customHeight="false" outlineLevel="0" collapsed="false">
      <c r="A137" s="5" t="n">
        <v>135</v>
      </c>
      <c r="B137" s="10" t="s">
        <v>295</v>
      </c>
      <c r="C137" s="10"/>
      <c r="D137" s="10"/>
      <c r="E137" s="37" t="s">
        <v>296</v>
      </c>
      <c r="F137" s="50" t="s">
        <v>137</v>
      </c>
      <c r="G137" s="11" t="s">
        <v>270</v>
      </c>
      <c r="H137" s="14"/>
      <c r="I137" s="15"/>
    </row>
    <row r="138" customFormat="false" ht="22.5" hidden="false" customHeight="false" outlineLevel="0" collapsed="false">
      <c r="A138" s="5" t="n">
        <v>136</v>
      </c>
      <c r="B138" s="13" t="s">
        <v>297</v>
      </c>
      <c r="C138" s="13" t="s">
        <v>298</v>
      </c>
      <c r="D138" s="20" t="s">
        <v>299</v>
      </c>
      <c r="E138" s="20" t="s">
        <v>300</v>
      </c>
      <c r="F138" s="12" t="s">
        <v>137</v>
      </c>
      <c r="G138" s="11" t="s">
        <v>270</v>
      </c>
      <c r="H138" s="21" t="s">
        <v>301</v>
      </c>
      <c r="I138" s="22" t="s">
        <v>42</v>
      </c>
    </row>
    <row r="139" customFormat="false" ht="22.5" hidden="false" customHeight="false" outlineLevel="0" collapsed="false">
      <c r="A139" s="5" t="n">
        <v>137</v>
      </c>
      <c r="B139" s="13" t="s">
        <v>302</v>
      </c>
      <c r="C139" s="13" t="s">
        <v>303</v>
      </c>
      <c r="D139" s="20" t="s">
        <v>304</v>
      </c>
      <c r="E139" s="20" t="n">
        <v>760206</v>
      </c>
      <c r="F139" s="51" t="s">
        <v>137</v>
      </c>
      <c r="G139" s="11" t="s">
        <v>270</v>
      </c>
      <c r="H139" s="21" t="s">
        <v>305</v>
      </c>
      <c r="I139" s="22" t="s">
        <v>42</v>
      </c>
    </row>
    <row r="140" customFormat="false" ht="22.5" hidden="false" customHeight="false" outlineLevel="0" collapsed="false">
      <c r="A140" s="5" t="n">
        <v>138</v>
      </c>
      <c r="B140" s="13" t="s">
        <v>306</v>
      </c>
      <c r="C140" s="13" t="s">
        <v>307</v>
      </c>
      <c r="D140" s="20" t="s">
        <v>308</v>
      </c>
      <c r="E140" s="20" t="n">
        <v>27572299</v>
      </c>
      <c r="F140" s="51" t="s">
        <v>137</v>
      </c>
      <c r="G140" s="11" t="s">
        <v>270</v>
      </c>
      <c r="H140" s="21" t="s">
        <v>309</v>
      </c>
      <c r="I140" s="22" t="s">
        <v>42</v>
      </c>
    </row>
    <row r="141" customFormat="false" ht="22.5" hidden="false" customHeight="false" outlineLevel="0" collapsed="false">
      <c r="A141" s="5" t="n">
        <v>139</v>
      </c>
      <c r="B141" s="10" t="s">
        <v>310</v>
      </c>
      <c r="C141" s="6" t="s">
        <v>311</v>
      </c>
      <c r="D141" s="6" t="s">
        <v>312</v>
      </c>
      <c r="E141" s="6" t="n">
        <v>219360</v>
      </c>
      <c r="F141" s="52" t="s">
        <v>12</v>
      </c>
      <c r="G141" s="11" t="s">
        <v>270</v>
      </c>
      <c r="H141" s="8"/>
      <c r="I141" s="22" t="s">
        <v>42</v>
      </c>
    </row>
    <row r="142" customFormat="false" ht="22.5" hidden="false" customHeight="false" outlineLevel="0" collapsed="false">
      <c r="A142" s="5" t="n">
        <v>140</v>
      </c>
      <c r="B142" s="13" t="s">
        <v>310</v>
      </c>
      <c r="C142" s="13" t="s">
        <v>313</v>
      </c>
      <c r="D142" s="20" t="s">
        <v>314</v>
      </c>
      <c r="E142" s="20" t="n">
        <v>10132258</v>
      </c>
      <c r="F142" s="52" t="s">
        <v>12</v>
      </c>
      <c r="G142" s="11" t="s">
        <v>270</v>
      </c>
      <c r="H142" s="21" t="s">
        <v>315</v>
      </c>
      <c r="I142" s="22" t="s">
        <v>42</v>
      </c>
    </row>
    <row r="143" customFormat="false" ht="22.5" hidden="false" customHeight="false" outlineLevel="0" collapsed="false">
      <c r="A143" s="5" t="n">
        <v>141</v>
      </c>
      <c r="B143" s="13" t="s">
        <v>310</v>
      </c>
      <c r="C143" s="13" t="s">
        <v>313</v>
      </c>
      <c r="D143" s="20" t="s">
        <v>316</v>
      </c>
      <c r="E143" s="20" t="n">
        <v>11031220</v>
      </c>
      <c r="F143" s="52" t="s">
        <v>12</v>
      </c>
      <c r="G143" s="11" t="s">
        <v>270</v>
      </c>
      <c r="H143" s="21" t="s">
        <v>315</v>
      </c>
      <c r="I143" s="22" t="s">
        <v>42</v>
      </c>
    </row>
    <row r="144" customFormat="false" ht="22.5" hidden="false" customHeight="false" outlineLevel="0" collapsed="false">
      <c r="A144" s="5" t="n">
        <v>142</v>
      </c>
      <c r="B144" s="13" t="s">
        <v>310</v>
      </c>
      <c r="C144" s="13" t="s">
        <v>313</v>
      </c>
      <c r="D144" s="20" t="s">
        <v>314</v>
      </c>
      <c r="E144" s="20" t="n">
        <v>11067742</v>
      </c>
      <c r="F144" s="52" t="s">
        <v>12</v>
      </c>
      <c r="G144" s="11" t="s">
        <v>270</v>
      </c>
      <c r="H144" s="21" t="s">
        <v>315</v>
      </c>
      <c r="I144" s="22" t="s">
        <v>42</v>
      </c>
    </row>
    <row r="145" customFormat="false" ht="22.5" hidden="false" customHeight="false" outlineLevel="0" collapsed="false">
      <c r="A145" s="5" t="n">
        <v>143</v>
      </c>
      <c r="B145" s="13" t="s">
        <v>310</v>
      </c>
      <c r="C145" s="13" t="s">
        <v>313</v>
      </c>
      <c r="D145" s="20" t="s">
        <v>314</v>
      </c>
      <c r="E145" s="20" t="n">
        <v>11067744</v>
      </c>
      <c r="F145" s="52" t="s">
        <v>12</v>
      </c>
      <c r="G145" s="11" t="s">
        <v>270</v>
      </c>
      <c r="H145" s="21" t="s">
        <v>315</v>
      </c>
      <c r="I145" s="22" t="s">
        <v>42</v>
      </c>
    </row>
    <row r="146" customFormat="false" ht="22.5" hidden="false" customHeight="false" outlineLevel="0" collapsed="false">
      <c r="A146" s="5" t="n">
        <v>144</v>
      </c>
      <c r="B146" s="13" t="s">
        <v>310</v>
      </c>
      <c r="C146" s="13" t="s">
        <v>317</v>
      </c>
      <c r="D146" s="20" t="s">
        <v>318</v>
      </c>
      <c r="E146" s="20" t="n">
        <v>12598549</v>
      </c>
      <c r="F146" s="52" t="s">
        <v>12</v>
      </c>
      <c r="G146" s="11" t="s">
        <v>270</v>
      </c>
      <c r="H146" s="21"/>
      <c r="I146" s="22" t="s">
        <v>42</v>
      </c>
    </row>
    <row r="147" customFormat="false" ht="22.5" hidden="false" customHeight="false" outlineLevel="0" collapsed="false">
      <c r="A147" s="5" t="n">
        <v>145</v>
      </c>
      <c r="B147" s="13" t="s">
        <v>310</v>
      </c>
      <c r="C147" s="13" t="s">
        <v>317</v>
      </c>
      <c r="D147" s="20" t="s">
        <v>319</v>
      </c>
      <c r="E147" s="20" t="n">
        <v>12614802</v>
      </c>
      <c r="F147" s="52" t="s">
        <v>12</v>
      </c>
      <c r="G147" s="11" t="s">
        <v>270</v>
      </c>
      <c r="H147" s="21" t="s">
        <v>315</v>
      </c>
      <c r="I147" s="22" t="s">
        <v>42</v>
      </c>
    </row>
    <row r="148" customFormat="false" ht="22.5" hidden="false" customHeight="false" outlineLevel="0" collapsed="false">
      <c r="A148" s="5" t="n">
        <v>146</v>
      </c>
      <c r="B148" s="13" t="s">
        <v>310</v>
      </c>
      <c r="C148" s="13" t="s">
        <v>317</v>
      </c>
      <c r="D148" s="20" t="s">
        <v>319</v>
      </c>
      <c r="E148" s="20" t="n">
        <v>12614803</v>
      </c>
      <c r="F148" s="52" t="s">
        <v>12</v>
      </c>
      <c r="G148" s="11" t="s">
        <v>270</v>
      </c>
      <c r="H148" s="21"/>
      <c r="I148" s="22" t="s">
        <v>42</v>
      </c>
    </row>
    <row r="149" customFormat="false" ht="22.5" hidden="false" customHeight="false" outlineLevel="0" collapsed="false">
      <c r="A149" s="5" t="n">
        <v>147</v>
      </c>
      <c r="B149" s="13" t="s">
        <v>310</v>
      </c>
      <c r="C149" s="13" t="s">
        <v>320</v>
      </c>
      <c r="D149" s="20" t="s">
        <v>321</v>
      </c>
      <c r="E149" s="20" t="n">
        <v>12626633</v>
      </c>
      <c r="F149" s="52" t="s">
        <v>12</v>
      </c>
      <c r="G149" s="11" t="s">
        <v>270</v>
      </c>
      <c r="H149" s="21" t="s">
        <v>315</v>
      </c>
      <c r="I149" s="22" t="s">
        <v>42</v>
      </c>
    </row>
    <row r="150" customFormat="false" ht="22.5" hidden="false" customHeight="false" outlineLevel="0" collapsed="false">
      <c r="A150" s="5" t="n">
        <v>148</v>
      </c>
      <c r="B150" s="13" t="s">
        <v>310</v>
      </c>
      <c r="C150" s="13" t="s">
        <v>313</v>
      </c>
      <c r="D150" s="20" t="s">
        <v>314</v>
      </c>
      <c r="E150" s="20" t="s">
        <v>322</v>
      </c>
      <c r="F150" s="52" t="s">
        <v>12</v>
      </c>
      <c r="G150" s="11" t="s">
        <v>270</v>
      </c>
      <c r="H150" s="21" t="s">
        <v>315</v>
      </c>
      <c r="I150" s="22" t="s">
        <v>42</v>
      </c>
    </row>
    <row r="151" customFormat="false" ht="22.5" hidden="false" customHeight="false" outlineLevel="0" collapsed="false">
      <c r="A151" s="5" t="n">
        <v>149</v>
      </c>
      <c r="B151" s="13" t="s">
        <v>310</v>
      </c>
      <c r="C151" s="13" t="s">
        <v>317</v>
      </c>
      <c r="D151" s="20" t="s">
        <v>323</v>
      </c>
      <c r="E151" s="20" t="s">
        <v>324</v>
      </c>
      <c r="F151" s="52" t="s">
        <v>12</v>
      </c>
      <c r="G151" s="11" t="s">
        <v>270</v>
      </c>
      <c r="H151" s="21" t="s">
        <v>315</v>
      </c>
      <c r="I151" s="22" t="s">
        <v>42</v>
      </c>
    </row>
    <row r="152" customFormat="false" ht="22.5" hidden="false" customHeight="false" outlineLevel="0" collapsed="false">
      <c r="A152" s="5" t="n">
        <v>150</v>
      </c>
      <c r="B152" s="13" t="s">
        <v>310</v>
      </c>
      <c r="C152" s="13" t="s">
        <v>317</v>
      </c>
      <c r="D152" s="20" t="s">
        <v>319</v>
      </c>
      <c r="E152" s="20" t="s">
        <v>325</v>
      </c>
      <c r="F152" s="52" t="s">
        <v>12</v>
      </c>
      <c r="G152" s="11" t="s">
        <v>270</v>
      </c>
      <c r="H152" s="21" t="s">
        <v>315</v>
      </c>
      <c r="I152" s="22" t="s">
        <v>42</v>
      </c>
    </row>
    <row r="153" customFormat="false" ht="22.5" hidden="false" customHeight="false" outlineLevel="0" collapsed="false">
      <c r="A153" s="5" t="n">
        <v>151</v>
      </c>
      <c r="B153" s="10" t="s">
        <v>310</v>
      </c>
      <c r="C153" s="6" t="s">
        <v>313</v>
      </c>
      <c r="D153" s="6" t="s">
        <v>326</v>
      </c>
      <c r="E153" s="6" t="s">
        <v>327</v>
      </c>
      <c r="F153" s="52" t="s">
        <v>12</v>
      </c>
      <c r="G153" s="11" t="s">
        <v>270</v>
      </c>
      <c r="H153" s="8"/>
      <c r="I153" s="22" t="s">
        <v>42</v>
      </c>
    </row>
    <row r="154" customFormat="false" ht="22.5" hidden="false" customHeight="false" outlineLevel="0" collapsed="false">
      <c r="A154" s="5" t="n">
        <v>152</v>
      </c>
      <c r="B154" s="10" t="s">
        <v>310</v>
      </c>
      <c r="C154" s="10" t="s">
        <v>313</v>
      </c>
      <c r="D154" s="10"/>
      <c r="E154" s="10" t="s">
        <v>328</v>
      </c>
      <c r="F154" s="52" t="s">
        <v>12</v>
      </c>
      <c r="G154" s="11" t="s">
        <v>270</v>
      </c>
      <c r="H154" s="14"/>
      <c r="I154" s="22" t="s">
        <v>42</v>
      </c>
    </row>
    <row r="155" customFormat="false" ht="22.5" hidden="false" customHeight="false" outlineLevel="0" collapsed="false">
      <c r="A155" s="5" t="n">
        <v>153</v>
      </c>
      <c r="B155" s="10" t="s">
        <v>310</v>
      </c>
      <c r="C155" s="6" t="s">
        <v>313</v>
      </c>
      <c r="D155" s="6"/>
      <c r="E155" s="6" t="s">
        <v>329</v>
      </c>
      <c r="F155" s="52" t="s">
        <v>12</v>
      </c>
      <c r="G155" s="34" t="s">
        <v>270</v>
      </c>
      <c r="H155" s="8"/>
      <c r="I155" s="22" t="s">
        <v>42</v>
      </c>
    </row>
    <row r="156" customFormat="false" ht="22.5" hidden="false" customHeight="false" outlineLevel="0" collapsed="false">
      <c r="A156" s="5" t="n">
        <v>154</v>
      </c>
      <c r="B156" s="13" t="s">
        <v>330</v>
      </c>
      <c r="C156" s="13" t="s">
        <v>287</v>
      </c>
      <c r="D156" s="20" t="s">
        <v>168</v>
      </c>
      <c r="E156" s="20" t="s">
        <v>331</v>
      </c>
      <c r="F156" s="12" t="s">
        <v>12</v>
      </c>
      <c r="G156" s="11" t="s">
        <v>270</v>
      </c>
      <c r="H156" s="21" t="s">
        <v>332</v>
      </c>
      <c r="I156" s="22" t="s">
        <v>42</v>
      </c>
    </row>
    <row r="157" customFormat="false" ht="22.5" hidden="false" customHeight="false" outlineLevel="0" collapsed="false">
      <c r="A157" s="5" t="n">
        <v>155</v>
      </c>
      <c r="B157" s="23" t="s">
        <v>286</v>
      </c>
      <c r="C157" s="23" t="s">
        <v>333</v>
      </c>
      <c r="D157" s="23" t="s">
        <v>334</v>
      </c>
      <c r="E157" s="23" t="s">
        <v>335</v>
      </c>
      <c r="F157" s="12" t="s">
        <v>137</v>
      </c>
      <c r="G157" s="23" t="s">
        <v>270</v>
      </c>
      <c r="H157" s="24"/>
      <c r="I157" s="22" t="s">
        <v>42</v>
      </c>
    </row>
    <row r="158" customFormat="false" ht="22.5" hidden="false" customHeight="false" outlineLevel="0" collapsed="false">
      <c r="A158" s="5" t="n">
        <v>156</v>
      </c>
      <c r="B158" s="23" t="s">
        <v>286</v>
      </c>
      <c r="C158" s="23" t="s">
        <v>333</v>
      </c>
      <c r="D158" s="23" t="s">
        <v>334</v>
      </c>
      <c r="E158" s="23" t="s">
        <v>336</v>
      </c>
      <c r="F158" s="12" t="s">
        <v>137</v>
      </c>
      <c r="G158" s="23" t="s">
        <v>270</v>
      </c>
      <c r="H158" s="24"/>
      <c r="I158" s="22" t="s">
        <v>42</v>
      </c>
    </row>
    <row r="159" customFormat="false" ht="22.5" hidden="false" customHeight="false" outlineLevel="0" collapsed="false">
      <c r="A159" s="5" t="n">
        <v>157</v>
      </c>
      <c r="B159" s="23" t="s">
        <v>286</v>
      </c>
      <c r="C159" s="23" t="s">
        <v>333</v>
      </c>
      <c r="D159" s="23" t="s">
        <v>334</v>
      </c>
      <c r="E159" s="23" t="s">
        <v>337</v>
      </c>
      <c r="F159" s="12" t="s">
        <v>137</v>
      </c>
      <c r="G159" s="23" t="s">
        <v>270</v>
      </c>
      <c r="H159" s="24"/>
      <c r="I159" s="22" t="s">
        <v>42</v>
      </c>
    </row>
    <row r="160" customFormat="false" ht="22.5" hidden="false" customHeight="false" outlineLevel="0" collapsed="false">
      <c r="A160" s="5" t="n">
        <v>158</v>
      </c>
      <c r="B160" s="16" t="s">
        <v>15</v>
      </c>
      <c r="C160" s="16" t="s">
        <v>16</v>
      </c>
      <c r="D160" s="17" t="n">
        <v>13010</v>
      </c>
      <c r="E160" s="17" t="s">
        <v>338</v>
      </c>
      <c r="F160" s="12" t="s">
        <v>12</v>
      </c>
      <c r="G160" s="16" t="s">
        <v>339</v>
      </c>
      <c r="H160" s="18" t="s">
        <v>340</v>
      </c>
      <c r="I160" s="53" t="s">
        <v>42</v>
      </c>
    </row>
    <row r="161" customFormat="false" ht="22.5" hidden="false" customHeight="false" outlineLevel="0" collapsed="false">
      <c r="A161" s="5" t="n">
        <v>159</v>
      </c>
      <c r="B161" s="16" t="s">
        <v>125</v>
      </c>
      <c r="C161" s="16" t="s">
        <v>16</v>
      </c>
      <c r="D161" s="17" t="s">
        <v>341</v>
      </c>
      <c r="E161" s="17" t="s">
        <v>342</v>
      </c>
      <c r="F161" s="12" t="s">
        <v>12</v>
      </c>
      <c r="G161" s="16" t="s">
        <v>339</v>
      </c>
      <c r="H161" s="18"/>
      <c r="I161" s="9" t="s">
        <v>42</v>
      </c>
    </row>
    <row r="162" customFormat="false" ht="22.5" hidden="false" customHeight="false" outlineLevel="0" collapsed="false">
      <c r="A162" s="5" t="n">
        <v>160</v>
      </c>
      <c r="B162" s="13" t="s">
        <v>133</v>
      </c>
      <c r="C162" s="16" t="s">
        <v>343</v>
      </c>
      <c r="D162" s="17" t="s">
        <v>344</v>
      </c>
      <c r="E162" s="17" t="s">
        <v>345</v>
      </c>
      <c r="F162" s="7" t="s">
        <v>137</v>
      </c>
      <c r="G162" s="16" t="s">
        <v>339</v>
      </c>
      <c r="H162" s="18" t="s">
        <v>346</v>
      </c>
      <c r="I162" s="53" t="s">
        <v>42</v>
      </c>
    </row>
    <row r="163" customFormat="false" ht="22.5" hidden="false" customHeight="false" outlineLevel="0" collapsed="false">
      <c r="A163" s="5" t="n">
        <v>161</v>
      </c>
      <c r="B163" s="10" t="s">
        <v>347</v>
      </c>
      <c r="C163" s="44" t="s">
        <v>38</v>
      </c>
      <c r="D163" s="10" t="s">
        <v>348</v>
      </c>
      <c r="E163" s="10" t="n">
        <v>5530023654</v>
      </c>
      <c r="F163" s="54" t="s">
        <v>12</v>
      </c>
      <c r="G163" s="10" t="s">
        <v>339</v>
      </c>
      <c r="H163" s="15" t="n">
        <v>21716</v>
      </c>
      <c r="I163" s="15" t="s">
        <v>42</v>
      </c>
    </row>
    <row r="164" customFormat="false" ht="22.5" hidden="false" customHeight="false" outlineLevel="0" collapsed="false">
      <c r="A164" s="5" t="n">
        <v>162</v>
      </c>
      <c r="B164" s="16" t="s">
        <v>349</v>
      </c>
      <c r="C164" s="16" t="s">
        <v>350</v>
      </c>
      <c r="D164" s="16"/>
      <c r="E164" s="17" t="s">
        <v>351</v>
      </c>
      <c r="F164" s="35" t="s">
        <v>12</v>
      </c>
      <c r="G164" s="16" t="s">
        <v>339</v>
      </c>
      <c r="H164" s="18" t="s">
        <v>352</v>
      </c>
      <c r="I164" s="22" t="s">
        <v>42</v>
      </c>
    </row>
    <row r="165" customFormat="false" ht="22.5" hidden="false" customHeight="false" outlineLevel="0" collapsed="false">
      <c r="A165" s="5" t="n">
        <v>163</v>
      </c>
      <c r="B165" s="16" t="s">
        <v>9</v>
      </c>
      <c r="C165" s="16" t="s">
        <v>223</v>
      </c>
      <c r="D165" s="16" t="n">
        <v>401014</v>
      </c>
      <c r="E165" s="17" t="s">
        <v>353</v>
      </c>
      <c r="F165" s="7" t="s">
        <v>12</v>
      </c>
      <c r="G165" s="16" t="s">
        <v>339</v>
      </c>
      <c r="H165" s="18"/>
      <c r="I165" s="22" t="s">
        <v>14</v>
      </c>
    </row>
    <row r="166" customFormat="false" ht="22.5" hidden="false" customHeight="false" outlineLevel="0" collapsed="false">
      <c r="A166" s="5" t="n">
        <v>164</v>
      </c>
      <c r="B166" s="10" t="s">
        <v>233</v>
      </c>
      <c r="C166" s="6" t="s">
        <v>234</v>
      </c>
      <c r="D166" s="6" t="s">
        <v>354</v>
      </c>
      <c r="E166" s="6" t="s">
        <v>355</v>
      </c>
      <c r="F166" s="7" t="s">
        <v>12</v>
      </c>
      <c r="G166" s="6" t="s">
        <v>339</v>
      </c>
      <c r="H166" s="8"/>
      <c r="I166" s="9" t="s">
        <v>14</v>
      </c>
    </row>
    <row r="167" customFormat="false" ht="22.5" hidden="false" customHeight="false" outlineLevel="0" collapsed="false">
      <c r="A167" s="5" t="n">
        <v>165</v>
      </c>
      <c r="B167" s="13" t="s">
        <v>356</v>
      </c>
      <c r="C167" s="13" t="s">
        <v>357</v>
      </c>
      <c r="D167" s="20" t="s">
        <v>168</v>
      </c>
      <c r="E167" s="20" t="n">
        <v>1312042708</v>
      </c>
      <c r="F167" s="12" t="s">
        <v>12</v>
      </c>
      <c r="G167" s="13" t="s">
        <v>358</v>
      </c>
      <c r="H167" s="21"/>
      <c r="I167" s="22" t="s">
        <v>52</v>
      </c>
    </row>
    <row r="168" customFormat="false" ht="22.5" hidden="false" customHeight="false" outlineLevel="0" collapsed="false">
      <c r="A168" s="5" t="n">
        <v>166</v>
      </c>
      <c r="B168" s="13" t="s">
        <v>356</v>
      </c>
      <c r="C168" s="13" t="s">
        <v>357</v>
      </c>
      <c r="D168" s="20" t="s">
        <v>168</v>
      </c>
      <c r="E168" s="20" t="n">
        <v>1312042794</v>
      </c>
      <c r="F168" s="12" t="s">
        <v>12</v>
      </c>
      <c r="G168" s="13" t="s">
        <v>358</v>
      </c>
      <c r="H168" s="21"/>
      <c r="I168" s="22" t="s">
        <v>52</v>
      </c>
    </row>
    <row r="169" customFormat="false" ht="22.5" hidden="false" customHeight="false" outlineLevel="0" collapsed="false">
      <c r="A169" s="5" t="n">
        <v>167</v>
      </c>
      <c r="B169" s="13" t="s">
        <v>359</v>
      </c>
      <c r="C169" s="13" t="s">
        <v>38</v>
      </c>
      <c r="D169" s="20" t="s">
        <v>360</v>
      </c>
      <c r="E169" s="20" t="n">
        <v>43361</v>
      </c>
      <c r="F169" s="12" t="s">
        <v>86</v>
      </c>
      <c r="G169" s="13" t="s">
        <v>361</v>
      </c>
      <c r="H169" s="21"/>
      <c r="I169" s="19" t="s">
        <v>42</v>
      </c>
    </row>
    <row r="170" customFormat="false" ht="15" hidden="false" customHeight="false" outlineLevel="0" collapsed="false">
      <c r="A170" s="5" t="n">
        <v>168</v>
      </c>
      <c r="B170" s="10" t="s">
        <v>362</v>
      </c>
      <c r="C170" s="10" t="s">
        <v>363</v>
      </c>
      <c r="D170" s="10" t="s">
        <v>364</v>
      </c>
      <c r="E170" s="37" t="s">
        <v>365</v>
      </c>
      <c r="F170" s="50" t="s">
        <v>12</v>
      </c>
      <c r="G170" s="10" t="s">
        <v>361</v>
      </c>
      <c r="H170" s="14" t="s">
        <v>366</v>
      </c>
      <c r="I170" s="15" t="s">
        <v>42</v>
      </c>
    </row>
    <row r="171" customFormat="false" ht="15" hidden="false" customHeight="false" outlineLevel="0" collapsed="false">
      <c r="A171" s="5" t="n">
        <v>169</v>
      </c>
      <c r="B171" s="10" t="s">
        <v>362</v>
      </c>
      <c r="C171" s="6" t="s">
        <v>363</v>
      </c>
      <c r="D171" s="6" t="s">
        <v>367</v>
      </c>
      <c r="E171" s="55" t="s">
        <v>368</v>
      </c>
      <c r="F171" s="7" t="s">
        <v>12</v>
      </c>
      <c r="G171" s="6" t="s">
        <v>361</v>
      </c>
      <c r="H171" s="8" t="n">
        <v>16570</v>
      </c>
      <c r="I171" s="9" t="s">
        <v>42</v>
      </c>
    </row>
    <row r="172" customFormat="false" ht="15" hidden="false" customHeight="false" outlineLevel="0" collapsed="false">
      <c r="A172" s="5" t="n">
        <v>170</v>
      </c>
      <c r="B172" s="10" t="s">
        <v>362</v>
      </c>
      <c r="C172" s="6" t="s">
        <v>363</v>
      </c>
      <c r="D172" s="6" t="s">
        <v>369</v>
      </c>
      <c r="E172" s="55" t="s">
        <v>370</v>
      </c>
      <c r="F172" s="7" t="s">
        <v>12</v>
      </c>
      <c r="G172" s="6" t="s">
        <v>361</v>
      </c>
      <c r="H172" s="8" t="n">
        <v>16585</v>
      </c>
      <c r="I172" s="9" t="s">
        <v>42</v>
      </c>
    </row>
    <row r="173" customFormat="false" ht="15" hidden="false" customHeight="false" outlineLevel="0" collapsed="false">
      <c r="A173" s="5" t="n">
        <v>171</v>
      </c>
      <c r="B173" s="10" t="s">
        <v>371</v>
      </c>
      <c r="C173" s="6" t="s">
        <v>343</v>
      </c>
      <c r="D173" s="6" t="s">
        <v>372</v>
      </c>
      <c r="E173" s="55" t="s">
        <v>373</v>
      </c>
      <c r="F173" s="12" t="s">
        <v>86</v>
      </c>
      <c r="G173" s="6" t="s">
        <v>361</v>
      </c>
      <c r="H173" s="8"/>
      <c r="I173" s="9" t="s">
        <v>42</v>
      </c>
    </row>
    <row r="174" customFormat="false" ht="15" hidden="false" customHeight="false" outlineLevel="0" collapsed="false">
      <c r="A174" s="5" t="n">
        <v>172</v>
      </c>
      <c r="B174" s="13" t="s">
        <v>15</v>
      </c>
      <c r="C174" s="13" t="s">
        <v>16</v>
      </c>
      <c r="D174" s="20" t="n">
        <v>5242</v>
      </c>
      <c r="E174" s="20" t="s">
        <v>374</v>
      </c>
      <c r="F174" s="12" t="s">
        <v>12</v>
      </c>
      <c r="G174" s="13" t="s">
        <v>361</v>
      </c>
      <c r="H174" s="21"/>
      <c r="I174" s="19" t="s">
        <v>42</v>
      </c>
    </row>
    <row r="175" customFormat="false" ht="15" hidden="false" customHeight="false" outlineLevel="0" collapsed="false">
      <c r="A175" s="5" t="n">
        <v>173</v>
      </c>
      <c r="B175" s="13" t="s">
        <v>125</v>
      </c>
      <c r="C175" s="13" t="s">
        <v>16</v>
      </c>
      <c r="D175" s="20" t="n">
        <v>60300</v>
      </c>
      <c r="E175" s="20" t="s">
        <v>375</v>
      </c>
      <c r="F175" s="12" t="s">
        <v>12</v>
      </c>
      <c r="G175" s="13" t="s">
        <v>361</v>
      </c>
      <c r="H175" s="21"/>
      <c r="I175" s="9" t="s">
        <v>42</v>
      </c>
    </row>
    <row r="176" customFormat="false" ht="15" hidden="false" customHeight="false" outlineLevel="0" collapsed="false">
      <c r="A176" s="5" t="n">
        <v>174</v>
      </c>
      <c r="B176" s="13" t="s">
        <v>349</v>
      </c>
      <c r="C176" s="13" t="s">
        <v>376</v>
      </c>
      <c r="D176" s="20" t="s">
        <v>168</v>
      </c>
      <c r="E176" s="20" t="n">
        <v>3102</v>
      </c>
      <c r="F176" s="35" t="s">
        <v>12</v>
      </c>
      <c r="G176" s="13" t="s">
        <v>361</v>
      </c>
      <c r="H176" s="21" t="s">
        <v>377</v>
      </c>
      <c r="I176" s="22" t="s">
        <v>42</v>
      </c>
    </row>
    <row r="177" customFormat="false" ht="15" hidden="false" customHeight="false" outlineLevel="0" collapsed="false">
      <c r="A177" s="5" t="n">
        <v>175</v>
      </c>
      <c r="B177" s="13" t="s">
        <v>156</v>
      </c>
      <c r="C177" s="13" t="s">
        <v>378</v>
      </c>
      <c r="D177" s="20" t="n">
        <v>280</v>
      </c>
      <c r="E177" s="20" t="s">
        <v>379</v>
      </c>
      <c r="F177" s="12" t="s">
        <v>90</v>
      </c>
      <c r="G177" s="13" t="s">
        <v>361</v>
      </c>
      <c r="H177" s="21" t="s">
        <v>380</v>
      </c>
      <c r="I177" s="19" t="s">
        <v>42</v>
      </c>
    </row>
    <row r="178" customFormat="false" ht="15" hidden="false" customHeight="false" outlineLevel="0" collapsed="false">
      <c r="A178" s="5" t="n">
        <v>176</v>
      </c>
      <c r="B178" s="44" t="s">
        <v>166</v>
      </c>
      <c r="C178" s="44" t="s">
        <v>16</v>
      </c>
      <c r="D178" s="44" t="s">
        <v>381</v>
      </c>
      <c r="E178" s="56" t="n">
        <v>201049792</v>
      </c>
      <c r="F178" s="12" t="s">
        <v>137</v>
      </c>
      <c r="G178" s="11" t="s">
        <v>361</v>
      </c>
      <c r="H178" s="21" t="s">
        <v>382</v>
      </c>
      <c r="I178" s="22" t="s">
        <v>42</v>
      </c>
    </row>
    <row r="179" customFormat="false" ht="15" hidden="false" customHeight="false" outlineLevel="0" collapsed="false">
      <c r="A179" s="5" t="n">
        <v>177</v>
      </c>
      <c r="B179" s="11" t="s">
        <v>166</v>
      </c>
      <c r="C179" s="11" t="s">
        <v>16</v>
      </c>
      <c r="D179" s="57" t="s">
        <v>383</v>
      </c>
      <c r="E179" s="57" t="n">
        <v>201126023</v>
      </c>
      <c r="F179" s="12" t="s">
        <v>137</v>
      </c>
      <c r="G179" s="11" t="s">
        <v>361</v>
      </c>
      <c r="H179" s="21" t="s">
        <v>384</v>
      </c>
      <c r="I179" s="19" t="s">
        <v>42</v>
      </c>
    </row>
    <row r="180" customFormat="false" ht="15" hidden="false" customHeight="false" outlineLevel="0" collapsed="false">
      <c r="A180" s="5" t="n">
        <v>178</v>
      </c>
      <c r="B180" s="11" t="s">
        <v>166</v>
      </c>
      <c r="C180" s="11" t="s">
        <v>16</v>
      </c>
      <c r="D180" s="57" t="s">
        <v>381</v>
      </c>
      <c r="E180" s="57" t="n">
        <v>201049796</v>
      </c>
      <c r="F180" s="12" t="s">
        <v>137</v>
      </c>
      <c r="G180" s="11" t="s">
        <v>361</v>
      </c>
      <c r="H180" s="21" t="s">
        <v>385</v>
      </c>
      <c r="I180" s="19" t="s">
        <v>42</v>
      </c>
    </row>
    <row r="181" customFormat="false" ht="15" hidden="false" customHeight="false" outlineLevel="0" collapsed="false">
      <c r="A181" s="5" t="n">
        <v>179</v>
      </c>
      <c r="B181" s="16" t="s">
        <v>166</v>
      </c>
      <c r="C181" s="16" t="s">
        <v>16</v>
      </c>
      <c r="D181" s="16" t="s">
        <v>381</v>
      </c>
      <c r="E181" s="17" t="n">
        <v>201049800</v>
      </c>
      <c r="F181" s="12" t="s">
        <v>137</v>
      </c>
      <c r="G181" s="13" t="s">
        <v>361</v>
      </c>
      <c r="H181" s="21" t="s">
        <v>386</v>
      </c>
      <c r="I181" s="22" t="s">
        <v>42</v>
      </c>
    </row>
    <row r="182" customFormat="false" ht="15" hidden="false" customHeight="false" outlineLevel="0" collapsed="false">
      <c r="A182" s="5" t="n">
        <v>180</v>
      </c>
      <c r="B182" s="13" t="s">
        <v>166</v>
      </c>
      <c r="C182" s="13" t="s">
        <v>16</v>
      </c>
      <c r="D182" s="20" t="s">
        <v>383</v>
      </c>
      <c r="E182" s="20" t="n">
        <v>201126113</v>
      </c>
      <c r="F182" s="12" t="s">
        <v>137</v>
      </c>
      <c r="G182" s="13" t="s">
        <v>361</v>
      </c>
      <c r="H182" s="21" t="s">
        <v>387</v>
      </c>
      <c r="I182" s="19" t="s">
        <v>42</v>
      </c>
    </row>
    <row r="183" customFormat="false" ht="22.5" hidden="false" customHeight="false" outlineLevel="0" collapsed="false">
      <c r="A183" s="5" t="n">
        <v>181</v>
      </c>
      <c r="B183" s="13" t="s">
        <v>388</v>
      </c>
      <c r="C183" s="13" t="s">
        <v>389</v>
      </c>
      <c r="D183" s="20" t="s">
        <v>390</v>
      </c>
      <c r="E183" s="20" t="s">
        <v>391</v>
      </c>
      <c r="F183" s="12" t="s">
        <v>86</v>
      </c>
      <c r="G183" s="13" t="s">
        <v>392</v>
      </c>
      <c r="H183" s="21" t="s">
        <v>393</v>
      </c>
      <c r="I183" s="22" t="s">
        <v>42</v>
      </c>
    </row>
    <row r="184" customFormat="false" ht="15" hidden="false" customHeight="false" outlineLevel="0" collapsed="false">
      <c r="A184" s="5" t="n">
        <v>182</v>
      </c>
      <c r="B184" s="13" t="s">
        <v>394</v>
      </c>
      <c r="C184" s="13" t="s">
        <v>395</v>
      </c>
      <c r="D184" s="20" t="s">
        <v>396</v>
      </c>
      <c r="E184" s="20" t="s">
        <v>397</v>
      </c>
      <c r="F184" s="12" t="s">
        <v>12</v>
      </c>
      <c r="G184" s="13" t="s">
        <v>392</v>
      </c>
      <c r="H184" s="21" t="s">
        <v>398</v>
      </c>
      <c r="I184" s="22" t="s">
        <v>42</v>
      </c>
    </row>
    <row r="185" customFormat="false" ht="15" hidden="false" customHeight="false" outlineLevel="0" collapsed="false">
      <c r="A185" s="5" t="n">
        <v>183</v>
      </c>
      <c r="B185" s="13" t="s">
        <v>394</v>
      </c>
      <c r="C185" s="13" t="s">
        <v>399</v>
      </c>
      <c r="D185" s="20" t="s">
        <v>168</v>
      </c>
      <c r="E185" s="20" t="n">
        <v>16236</v>
      </c>
      <c r="F185" s="12" t="s">
        <v>12</v>
      </c>
      <c r="G185" s="13" t="s">
        <v>392</v>
      </c>
      <c r="H185" s="21" t="s">
        <v>400</v>
      </c>
      <c r="I185" s="22" t="s">
        <v>42</v>
      </c>
    </row>
    <row r="186" customFormat="false" ht="15" hidden="false" customHeight="false" outlineLevel="0" collapsed="false">
      <c r="A186" s="5" t="n">
        <v>184</v>
      </c>
      <c r="B186" s="13" t="s">
        <v>401</v>
      </c>
      <c r="C186" s="13" t="s">
        <v>402</v>
      </c>
      <c r="D186" s="20" t="s">
        <v>403</v>
      </c>
      <c r="E186" s="20" t="s">
        <v>404</v>
      </c>
      <c r="F186" s="12" t="s">
        <v>137</v>
      </c>
      <c r="G186" s="13" t="s">
        <v>392</v>
      </c>
      <c r="H186" s="21" t="s">
        <v>405</v>
      </c>
      <c r="I186" s="22" t="s">
        <v>42</v>
      </c>
    </row>
    <row r="187" customFormat="false" ht="15" hidden="false" customHeight="false" outlineLevel="0" collapsed="false">
      <c r="A187" s="5" t="n">
        <v>185</v>
      </c>
      <c r="B187" s="13" t="s">
        <v>292</v>
      </c>
      <c r="C187" s="13" t="s">
        <v>287</v>
      </c>
      <c r="D187" s="20" t="s">
        <v>406</v>
      </c>
      <c r="E187" s="20" t="n">
        <v>4340002</v>
      </c>
      <c r="F187" s="12" t="s">
        <v>137</v>
      </c>
      <c r="G187" s="13" t="s">
        <v>392</v>
      </c>
      <c r="H187" s="21" t="s">
        <v>407</v>
      </c>
      <c r="I187" s="22" t="s">
        <v>42</v>
      </c>
    </row>
    <row r="188" customFormat="false" ht="15" hidden="false" customHeight="false" outlineLevel="0" collapsed="false">
      <c r="A188" s="5" t="n">
        <v>186</v>
      </c>
      <c r="B188" s="13" t="s">
        <v>408</v>
      </c>
      <c r="C188" s="13" t="s">
        <v>409</v>
      </c>
      <c r="D188" s="20" t="s">
        <v>410</v>
      </c>
      <c r="E188" s="20" t="s">
        <v>411</v>
      </c>
      <c r="F188" s="12" t="s">
        <v>86</v>
      </c>
      <c r="G188" s="13" t="s">
        <v>392</v>
      </c>
      <c r="H188" s="21" t="s">
        <v>412</v>
      </c>
      <c r="I188" s="22" t="s">
        <v>42</v>
      </c>
    </row>
    <row r="189" customFormat="false" ht="22.5" hidden="false" customHeight="false" outlineLevel="0" collapsed="false">
      <c r="A189" s="5" t="n">
        <v>187</v>
      </c>
      <c r="B189" s="13" t="s">
        <v>413</v>
      </c>
      <c r="C189" s="13" t="s">
        <v>414</v>
      </c>
      <c r="D189" s="20" t="s">
        <v>415</v>
      </c>
      <c r="E189" s="20" t="s">
        <v>416</v>
      </c>
      <c r="F189" s="12" t="s">
        <v>86</v>
      </c>
      <c r="G189" s="13" t="s">
        <v>392</v>
      </c>
      <c r="H189" s="21"/>
      <c r="I189" s="22" t="s">
        <v>42</v>
      </c>
    </row>
    <row r="190" customFormat="false" ht="22.5" hidden="false" customHeight="false" outlineLevel="0" collapsed="false">
      <c r="A190" s="5" t="n">
        <v>188</v>
      </c>
      <c r="B190" s="13" t="s">
        <v>417</v>
      </c>
      <c r="C190" s="13" t="s">
        <v>418</v>
      </c>
      <c r="D190" s="20" t="s">
        <v>168</v>
      </c>
      <c r="E190" s="20" t="n">
        <v>4153</v>
      </c>
      <c r="F190" s="12" t="s">
        <v>12</v>
      </c>
      <c r="G190" s="13" t="s">
        <v>392</v>
      </c>
      <c r="H190" s="21"/>
      <c r="I190" s="22" t="s">
        <v>42</v>
      </c>
    </row>
    <row r="191" customFormat="false" ht="15" hidden="false" customHeight="false" outlineLevel="0" collapsed="false">
      <c r="A191" s="5" t="n">
        <v>189</v>
      </c>
      <c r="B191" s="13" t="s">
        <v>419</v>
      </c>
      <c r="C191" s="13" t="s">
        <v>420</v>
      </c>
      <c r="D191" s="20" t="s">
        <v>421</v>
      </c>
      <c r="E191" s="20" t="n">
        <v>45073010</v>
      </c>
      <c r="F191" s="51" t="s">
        <v>137</v>
      </c>
      <c r="G191" s="13" t="s">
        <v>392</v>
      </c>
      <c r="H191" s="21" t="s">
        <v>422</v>
      </c>
      <c r="I191" s="22" t="s">
        <v>42</v>
      </c>
    </row>
    <row r="192" customFormat="false" ht="15" hidden="false" customHeight="false" outlineLevel="0" collapsed="false">
      <c r="A192" s="5" t="n">
        <v>190</v>
      </c>
      <c r="B192" s="13" t="s">
        <v>423</v>
      </c>
      <c r="C192" s="13" t="s">
        <v>420</v>
      </c>
      <c r="D192" s="20" t="s">
        <v>424</v>
      </c>
      <c r="E192" s="20" t="n">
        <v>4605135</v>
      </c>
      <c r="F192" s="51" t="s">
        <v>137</v>
      </c>
      <c r="G192" s="13" t="s">
        <v>392</v>
      </c>
      <c r="H192" s="21" t="s">
        <v>425</v>
      </c>
      <c r="I192" s="22" t="s">
        <v>42</v>
      </c>
    </row>
    <row r="193" customFormat="false" ht="22.5" hidden="false" customHeight="false" outlineLevel="0" collapsed="false">
      <c r="A193" s="5" t="n">
        <v>191</v>
      </c>
      <c r="B193" s="13" t="s">
        <v>426</v>
      </c>
      <c r="C193" s="13" t="s">
        <v>420</v>
      </c>
      <c r="D193" s="20" t="s">
        <v>427</v>
      </c>
      <c r="E193" s="20" t="n">
        <v>4609500</v>
      </c>
      <c r="F193" s="12" t="s">
        <v>137</v>
      </c>
      <c r="G193" s="13" t="s">
        <v>392</v>
      </c>
      <c r="H193" s="21" t="s">
        <v>428</v>
      </c>
      <c r="I193" s="22" t="s">
        <v>42</v>
      </c>
    </row>
    <row r="194" customFormat="false" ht="22.5" hidden="false" customHeight="false" outlineLevel="0" collapsed="false">
      <c r="A194" s="5" t="n">
        <v>192</v>
      </c>
      <c r="B194" s="13" t="s">
        <v>426</v>
      </c>
      <c r="C194" s="13" t="s">
        <v>420</v>
      </c>
      <c r="D194" s="20" t="s">
        <v>427</v>
      </c>
      <c r="E194" s="20" t="n">
        <v>4609299</v>
      </c>
      <c r="F194" s="12" t="s">
        <v>137</v>
      </c>
      <c r="G194" s="13" t="s">
        <v>392</v>
      </c>
      <c r="H194" s="21" t="s">
        <v>429</v>
      </c>
      <c r="I194" s="22" t="s">
        <v>42</v>
      </c>
    </row>
    <row r="195" customFormat="false" ht="15" hidden="false" customHeight="false" outlineLevel="0" collapsed="false">
      <c r="A195" s="5" t="n">
        <v>193</v>
      </c>
      <c r="B195" s="13" t="s">
        <v>430</v>
      </c>
      <c r="C195" s="13" t="s">
        <v>431</v>
      </c>
      <c r="D195" s="20" t="s">
        <v>432</v>
      </c>
      <c r="E195" s="20" t="n">
        <v>511045</v>
      </c>
      <c r="F195" s="52" t="s">
        <v>12</v>
      </c>
      <c r="G195" s="13" t="s">
        <v>433</v>
      </c>
      <c r="H195" s="21"/>
      <c r="I195" s="22" t="s">
        <v>42</v>
      </c>
    </row>
    <row r="196" customFormat="false" ht="22.5" hidden="false" customHeight="false" outlineLevel="0" collapsed="false">
      <c r="A196" s="5" t="n">
        <v>194</v>
      </c>
      <c r="B196" s="13" t="s">
        <v>434</v>
      </c>
      <c r="C196" s="13" t="s">
        <v>435</v>
      </c>
      <c r="D196" s="20" t="s">
        <v>436</v>
      </c>
      <c r="E196" s="20" t="n">
        <v>59585</v>
      </c>
      <c r="F196" s="12" t="s">
        <v>86</v>
      </c>
      <c r="G196" s="13" t="s">
        <v>392</v>
      </c>
      <c r="H196" s="21"/>
      <c r="I196" s="22" t="s">
        <v>42</v>
      </c>
    </row>
    <row r="197" customFormat="false" ht="15" hidden="false" customHeight="false" outlineLevel="0" collapsed="false">
      <c r="A197" s="5" t="n">
        <v>195</v>
      </c>
      <c r="B197" s="13" t="s">
        <v>437</v>
      </c>
      <c r="C197" s="13" t="s">
        <v>438</v>
      </c>
      <c r="D197" s="20" t="s">
        <v>439</v>
      </c>
      <c r="E197" s="20" t="n">
        <v>30526</v>
      </c>
      <c r="F197" s="12" t="s">
        <v>86</v>
      </c>
      <c r="G197" s="13" t="s">
        <v>392</v>
      </c>
      <c r="H197" s="21"/>
      <c r="I197" s="22" t="s">
        <v>42</v>
      </c>
    </row>
    <row r="198" customFormat="false" ht="22.5" hidden="false" customHeight="false" outlineLevel="0" collapsed="false">
      <c r="A198" s="5" t="n">
        <v>196</v>
      </c>
      <c r="B198" s="11" t="s">
        <v>440</v>
      </c>
      <c r="C198" s="11" t="s">
        <v>435</v>
      </c>
      <c r="D198" s="57" t="s">
        <v>441</v>
      </c>
      <c r="E198" s="57" t="s">
        <v>442</v>
      </c>
      <c r="F198" s="52" t="s">
        <v>86</v>
      </c>
      <c r="G198" s="11" t="s">
        <v>392</v>
      </c>
      <c r="H198" s="21"/>
      <c r="I198" s="22" t="s">
        <v>42</v>
      </c>
    </row>
    <row r="199" customFormat="false" ht="15" hidden="false" customHeight="false" outlineLevel="0" collapsed="false">
      <c r="A199" s="5" t="n">
        <v>197</v>
      </c>
      <c r="B199" s="10" t="s">
        <v>9</v>
      </c>
      <c r="C199" s="10" t="s">
        <v>189</v>
      </c>
      <c r="D199" s="10" t="s">
        <v>190</v>
      </c>
      <c r="E199" s="10" t="s">
        <v>443</v>
      </c>
      <c r="F199" s="7" t="s">
        <v>12</v>
      </c>
      <c r="G199" s="10" t="s">
        <v>392</v>
      </c>
      <c r="H199" s="14" t="n">
        <v>21426</v>
      </c>
      <c r="I199" s="15" t="s">
        <v>14</v>
      </c>
    </row>
    <row r="200" customFormat="false" ht="15" hidden="false" customHeight="false" outlineLevel="0" collapsed="false">
      <c r="A200" s="5" t="n">
        <v>198</v>
      </c>
      <c r="B200" s="10" t="s">
        <v>9</v>
      </c>
      <c r="C200" s="10" t="s">
        <v>189</v>
      </c>
      <c r="D200" s="10" t="s">
        <v>190</v>
      </c>
      <c r="E200" s="10" t="s">
        <v>444</v>
      </c>
      <c r="F200" s="7" t="s">
        <v>12</v>
      </c>
      <c r="G200" s="10" t="s">
        <v>392</v>
      </c>
      <c r="H200" s="14" t="n">
        <v>21430</v>
      </c>
      <c r="I200" s="15" t="s">
        <v>14</v>
      </c>
    </row>
    <row r="201" customFormat="false" ht="22.5" hidden="false" customHeight="false" outlineLevel="0" collapsed="false">
      <c r="A201" s="5" t="n">
        <v>199</v>
      </c>
      <c r="B201" s="13" t="s">
        <v>445</v>
      </c>
      <c r="C201" s="13" t="s">
        <v>446</v>
      </c>
      <c r="D201" s="20" t="s">
        <v>447</v>
      </c>
      <c r="E201" s="20" t="n">
        <v>1303013517</v>
      </c>
      <c r="F201" s="12" t="s">
        <v>137</v>
      </c>
      <c r="G201" s="13" t="s">
        <v>448</v>
      </c>
      <c r="H201" s="21" t="s">
        <v>449</v>
      </c>
      <c r="I201" s="22" t="s">
        <v>42</v>
      </c>
    </row>
    <row r="202" customFormat="false" ht="22.5" hidden="false" customHeight="false" outlineLevel="0" collapsed="false">
      <c r="A202" s="5" t="n">
        <v>200</v>
      </c>
      <c r="B202" s="11" t="s">
        <v>257</v>
      </c>
      <c r="C202" s="13" t="s">
        <v>38</v>
      </c>
      <c r="D202" s="20" t="s">
        <v>450</v>
      </c>
      <c r="E202" s="20" t="n">
        <v>5530007859</v>
      </c>
      <c r="F202" s="12" t="s">
        <v>12</v>
      </c>
      <c r="G202" s="13" t="s">
        <v>448</v>
      </c>
      <c r="H202" s="21" t="s">
        <v>451</v>
      </c>
      <c r="I202" s="22" t="s">
        <v>42</v>
      </c>
    </row>
    <row r="203" customFormat="false" ht="22.5" hidden="false" customHeight="false" outlineLevel="0" collapsed="false">
      <c r="A203" s="5" t="n">
        <v>201</v>
      </c>
      <c r="B203" s="16" t="s">
        <v>452</v>
      </c>
      <c r="C203" s="16" t="s">
        <v>453</v>
      </c>
      <c r="D203" s="17" t="s">
        <v>454</v>
      </c>
      <c r="E203" s="17" t="n">
        <v>1111316732</v>
      </c>
      <c r="F203" s="12" t="s">
        <v>86</v>
      </c>
      <c r="G203" s="13" t="s">
        <v>448</v>
      </c>
      <c r="H203" s="21" t="s">
        <v>455</v>
      </c>
      <c r="I203" s="22" t="s">
        <v>42</v>
      </c>
    </row>
    <row r="204" customFormat="false" ht="15" hidden="false" customHeight="false" outlineLevel="0" collapsed="false">
      <c r="A204" s="5" t="n">
        <v>202</v>
      </c>
      <c r="B204" s="11" t="s">
        <v>456</v>
      </c>
      <c r="C204" s="11" t="s">
        <v>457</v>
      </c>
      <c r="D204" s="57" t="n">
        <v>245</v>
      </c>
      <c r="E204" s="57" t="n">
        <v>54845</v>
      </c>
      <c r="F204" s="12" t="s">
        <v>137</v>
      </c>
      <c r="G204" s="11" t="s">
        <v>448</v>
      </c>
      <c r="H204" s="21" t="s">
        <v>458</v>
      </c>
      <c r="I204" s="22" t="s">
        <v>42</v>
      </c>
    </row>
    <row r="205" customFormat="false" ht="15" hidden="false" customHeight="false" outlineLevel="0" collapsed="false">
      <c r="A205" s="5" t="n">
        <v>203</v>
      </c>
      <c r="B205" s="11" t="s">
        <v>456</v>
      </c>
      <c r="C205" s="11" t="s">
        <v>457</v>
      </c>
      <c r="D205" s="57" t="n">
        <v>245</v>
      </c>
      <c r="E205" s="57" t="n">
        <v>54890</v>
      </c>
      <c r="F205" s="12" t="s">
        <v>137</v>
      </c>
      <c r="G205" s="11" t="s">
        <v>448</v>
      </c>
      <c r="H205" s="21" t="s">
        <v>459</v>
      </c>
      <c r="I205" s="22" t="s">
        <v>42</v>
      </c>
    </row>
    <row r="206" customFormat="false" ht="15" hidden="false" customHeight="false" outlineLevel="0" collapsed="false">
      <c r="A206" s="5" t="n">
        <v>204</v>
      </c>
      <c r="B206" s="11" t="s">
        <v>456</v>
      </c>
      <c r="C206" s="11" t="s">
        <v>457</v>
      </c>
      <c r="D206" s="57" t="n">
        <v>245</v>
      </c>
      <c r="E206" s="57" t="n">
        <v>54892</v>
      </c>
      <c r="F206" s="12" t="s">
        <v>137</v>
      </c>
      <c r="G206" s="11" t="s">
        <v>448</v>
      </c>
      <c r="H206" s="21" t="s">
        <v>460</v>
      </c>
      <c r="I206" s="22" t="s">
        <v>42</v>
      </c>
    </row>
    <row r="207" customFormat="false" ht="15" hidden="false" customHeight="false" outlineLevel="0" collapsed="false">
      <c r="A207" s="5" t="n">
        <v>205</v>
      </c>
      <c r="B207" s="11" t="s">
        <v>456</v>
      </c>
      <c r="C207" s="11" t="s">
        <v>457</v>
      </c>
      <c r="D207" s="57" t="n">
        <v>245</v>
      </c>
      <c r="E207" s="57" t="n">
        <v>55282</v>
      </c>
      <c r="F207" s="12" t="s">
        <v>137</v>
      </c>
      <c r="G207" s="11" t="s">
        <v>448</v>
      </c>
      <c r="H207" s="21" t="s">
        <v>461</v>
      </c>
      <c r="I207" s="22" t="s">
        <v>42</v>
      </c>
    </row>
    <row r="208" customFormat="false" ht="15" hidden="false" customHeight="false" outlineLevel="0" collapsed="false">
      <c r="A208" s="5" t="n">
        <v>206</v>
      </c>
      <c r="B208" s="11" t="s">
        <v>456</v>
      </c>
      <c r="C208" s="11" t="s">
        <v>457</v>
      </c>
      <c r="D208" s="57" t="n">
        <v>245</v>
      </c>
      <c r="E208" s="57" t="n">
        <v>55288</v>
      </c>
      <c r="F208" s="12" t="s">
        <v>137</v>
      </c>
      <c r="G208" s="11" t="s">
        <v>448</v>
      </c>
      <c r="H208" s="21" t="s">
        <v>462</v>
      </c>
      <c r="I208" s="22" t="s">
        <v>42</v>
      </c>
    </row>
    <row r="209" customFormat="false" ht="15" hidden="false" customHeight="false" outlineLevel="0" collapsed="false">
      <c r="A209" s="5" t="n">
        <v>207</v>
      </c>
      <c r="B209" s="11" t="s">
        <v>456</v>
      </c>
      <c r="C209" s="11" t="s">
        <v>457</v>
      </c>
      <c r="D209" s="57" t="n">
        <v>245</v>
      </c>
      <c r="E209" s="57" t="n">
        <v>55456</v>
      </c>
      <c r="F209" s="12" t="s">
        <v>137</v>
      </c>
      <c r="G209" s="11" t="s">
        <v>448</v>
      </c>
      <c r="H209" s="21" t="s">
        <v>463</v>
      </c>
      <c r="I209" s="22" t="s">
        <v>42</v>
      </c>
    </row>
    <row r="210" customFormat="false" ht="15" hidden="false" customHeight="false" outlineLevel="0" collapsed="false">
      <c r="A210" s="5" t="n">
        <v>208</v>
      </c>
      <c r="B210" s="11" t="s">
        <v>456</v>
      </c>
      <c r="C210" s="11" t="s">
        <v>457</v>
      </c>
      <c r="D210" s="57" t="n">
        <v>245</v>
      </c>
      <c r="E210" s="57" t="n">
        <v>55469</v>
      </c>
      <c r="F210" s="12" t="s">
        <v>137</v>
      </c>
      <c r="G210" s="11" t="s">
        <v>448</v>
      </c>
      <c r="H210" s="21" t="s">
        <v>464</v>
      </c>
      <c r="I210" s="22" t="s">
        <v>42</v>
      </c>
    </row>
    <row r="211" customFormat="false" ht="15" hidden="false" customHeight="false" outlineLevel="0" collapsed="false">
      <c r="A211" s="5" t="n">
        <v>209</v>
      </c>
      <c r="B211" s="11" t="s">
        <v>456</v>
      </c>
      <c r="C211" s="11" t="s">
        <v>457</v>
      </c>
      <c r="D211" s="57" t="n">
        <v>245</v>
      </c>
      <c r="E211" s="57" t="n">
        <v>55848</v>
      </c>
      <c r="F211" s="12" t="s">
        <v>137</v>
      </c>
      <c r="G211" s="11" t="s">
        <v>448</v>
      </c>
      <c r="H211" s="21" t="s">
        <v>465</v>
      </c>
      <c r="I211" s="22" t="s">
        <v>42</v>
      </c>
    </row>
    <row r="212" customFormat="false" ht="15" hidden="false" customHeight="false" outlineLevel="0" collapsed="false">
      <c r="A212" s="5" t="n">
        <v>210</v>
      </c>
      <c r="B212" s="13" t="s">
        <v>466</v>
      </c>
      <c r="C212" s="13" t="s">
        <v>467</v>
      </c>
      <c r="D212" s="20" t="s">
        <v>468</v>
      </c>
      <c r="E212" s="20" t="n">
        <v>7250039</v>
      </c>
      <c r="F212" s="12" t="s">
        <v>137</v>
      </c>
      <c r="G212" s="13" t="s">
        <v>448</v>
      </c>
      <c r="H212" s="21" t="s">
        <v>469</v>
      </c>
      <c r="I212" s="22" t="s">
        <v>42</v>
      </c>
    </row>
    <row r="213" customFormat="false" ht="15" hidden="false" customHeight="false" outlineLevel="0" collapsed="false">
      <c r="A213" s="5" t="n">
        <v>211</v>
      </c>
      <c r="B213" s="13" t="s">
        <v>466</v>
      </c>
      <c r="C213" s="13" t="s">
        <v>467</v>
      </c>
      <c r="D213" s="20" t="s">
        <v>468</v>
      </c>
      <c r="E213" s="20" t="n">
        <v>11260001</v>
      </c>
      <c r="F213" s="12" t="s">
        <v>137</v>
      </c>
      <c r="G213" s="13" t="s">
        <v>448</v>
      </c>
      <c r="H213" s="21" t="s">
        <v>470</v>
      </c>
      <c r="I213" s="22" t="s">
        <v>42</v>
      </c>
    </row>
    <row r="214" customFormat="false" ht="15" hidden="false" customHeight="false" outlineLevel="0" collapsed="false">
      <c r="A214" s="5" t="n">
        <v>212</v>
      </c>
      <c r="B214" s="13" t="s">
        <v>466</v>
      </c>
      <c r="C214" s="13" t="s">
        <v>467</v>
      </c>
      <c r="D214" s="20" t="s">
        <v>468</v>
      </c>
      <c r="E214" s="20" t="n">
        <v>11260007</v>
      </c>
      <c r="F214" s="12" t="s">
        <v>137</v>
      </c>
      <c r="G214" s="13" t="s">
        <v>448</v>
      </c>
      <c r="H214" s="21" t="s">
        <v>471</v>
      </c>
      <c r="I214" s="22" t="s">
        <v>42</v>
      </c>
    </row>
    <row r="215" customFormat="false" ht="15" hidden="false" customHeight="false" outlineLevel="0" collapsed="false">
      <c r="A215" s="5" t="n">
        <v>213</v>
      </c>
      <c r="B215" s="13" t="s">
        <v>466</v>
      </c>
      <c r="C215" s="13" t="s">
        <v>472</v>
      </c>
      <c r="D215" s="20" t="s">
        <v>468</v>
      </c>
      <c r="E215" s="20" t="n">
        <v>11260009</v>
      </c>
      <c r="F215" s="12" t="s">
        <v>137</v>
      </c>
      <c r="G215" s="13" t="s">
        <v>448</v>
      </c>
      <c r="H215" s="21" t="s">
        <v>473</v>
      </c>
      <c r="I215" s="22" t="s">
        <v>42</v>
      </c>
    </row>
    <row r="216" customFormat="false" ht="15" hidden="false" customHeight="false" outlineLevel="0" collapsed="false">
      <c r="A216" s="5" t="n">
        <v>214</v>
      </c>
      <c r="B216" s="13" t="s">
        <v>466</v>
      </c>
      <c r="C216" s="13" t="s">
        <v>467</v>
      </c>
      <c r="D216" s="20" t="s">
        <v>468</v>
      </c>
      <c r="E216" s="20" t="n">
        <v>11260011</v>
      </c>
      <c r="F216" s="12" t="s">
        <v>137</v>
      </c>
      <c r="G216" s="13" t="s">
        <v>448</v>
      </c>
      <c r="H216" s="21" t="s">
        <v>474</v>
      </c>
      <c r="I216" s="22" t="s">
        <v>42</v>
      </c>
    </row>
    <row r="217" customFormat="false" ht="15" hidden="false" customHeight="false" outlineLevel="0" collapsed="false">
      <c r="A217" s="5" t="n">
        <v>215</v>
      </c>
      <c r="B217" s="11" t="s">
        <v>466</v>
      </c>
      <c r="C217" s="13" t="s">
        <v>472</v>
      </c>
      <c r="D217" s="20" t="s">
        <v>468</v>
      </c>
      <c r="E217" s="20" t="n">
        <v>11260003</v>
      </c>
      <c r="F217" s="12" t="s">
        <v>137</v>
      </c>
      <c r="G217" s="13" t="s">
        <v>448</v>
      </c>
      <c r="H217" s="21" t="s">
        <v>475</v>
      </c>
      <c r="I217" s="22" t="s">
        <v>42</v>
      </c>
    </row>
    <row r="218" customFormat="false" ht="33.75" hidden="false" customHeight="false" outlineLevel="0" collapsed="false">
      <c r="A218" s="5" t="n">
        <v>216</v>
      </c>
      <c r="B218" s="11" t="s">
        <v>476</v>
      </c>
      <c r="C218" s="13" t="s">
        <v>477</v>
      </c>
      <c r="D218" s="20" t="s">
        <v>478</v>
      </c>
      <c r="E218" s="20" t="n">
        <v>704796038</v>
      </c>
      <c r="F218" s="12" t="s">
        <v>479</v>
      </c>
      <c r="G218" s="13" t="s">
        <v>448</v>
      </c>
      <c r="H218" s="21" t="s">
        <v>480</v>
      </c>
      <c r="I218" s="22" t="s">
        <v>42</v>
      </c>
    </row>
    <row r="219" customFormat="false" ht="15" hidden="false" customHeight="false" outlineLevel="0" collapsed="false">
      <c r="A219" s="5" t="n">
        <v>217</v>
      </c>
      <c r="B219" s="23" t="s">
        <v>481</v>
      </c>
      <c r="C219" s="23" t="s">
        <v>482</v>
      </c>
      <c r="D219" s="23" t="s">
        <v>483</v>
      </c>
      <c r="E219" s="23" t="n">
        <v>4058</v>
      </c>
      <c r="F219" s="58" t="s">
        <v>86</v>
      </c>
      <c r="G219" s="23" t="s">
        <v>448</v>
      </c>
      <c r="H219" s="24"/>
      <c r="I219" s="22" t="s">
        <v>42</v>
      </c>
    </row>
    <row r="220" customFormat="false" ht="15" hidden="false" customHeight="false" outlineLevel="0" collapsed="false">
      <c r="A220" s="5" t="n">
        <v>218</v>
      </c>
      <c r="B220" s="11" t="s">
        <v>484</v>
      </c>
      <c r="C220" s="11" t="s">
        <v>482</v>
      </c>
      <c r="D220" s="57" t="s">
        <v>485</v>
      </c>
      <c r="E220" s="57" t="n">
        <v>3269</v>
      </c>
      <c r="F220" s="52" t="s">
        <v>86</v>
      </c>
      <c r="G220" s="11" t="s">
        <v>448</v>
      </c>
      <c r="H220" s="59"/>
      <c r="I220" s="53"/>
    </row>
    <row r="221" customFormat="false" ht="15" hidden="false" customHeight="false" outlineLevel="0" collapsed="false">
      <c r="A221" s="5" t="n">
        <v>219</v>
      </c>
      <c r="B221" s="10" t="s">
        <v>486</v>
      </c>
      <c r="C221" s="10" t="s">
        <v>487</v>
      </c>
      <c r="D221" s="10" t="s">
        <v>488</v>
      </c>
      <c r="E221" s="10" t="s">
        <v>489</v>
      </c>
      <c r="F221" s="25" t="s">
        <v>479</v>
      </c>
      <c r="G221" s="10" t="s">
        <v>448</v>
      </c>
      <c r="H221" s="15" t="n">
        <v>21397</v>
      </c>
      <c r="I221" s="22" t="s">
        <v>42</v>
      </c>
    </row>
    <row r="222" customFormat="false" ht="15" hidden="false" customHeight="false" outlineLevel="0" collapsed="false">
      <c r="A222" s="5" t="n">
        <v>220</v>
      </c>
      <c r="B222" s="11" t="s">
        <v>371</v>
      </c>
      <c r="C222" s="13" t="s">
        <v>84</v>
      </c>
      <c r="D222" s="20" t="s">
        <v>85</v>
      </c>
      <c r="E222" s="36" t="s">
        <v>490</v>
      </c>
      <c r="F222" s="12" t="s">
        <v>86</v>
      </c>
      <c r="G222" s="13" t="s">
        <v>448</v>
      </c>
      <c r="H222" s="21" t="s">
        <v>491</v>
      </c>
      <c r="I222" s="22" t="s">
        <v>42</v>
      </c>
    </row>
    <row r="223" customFormat="false" ht="15" hidden="false" customHeight="false" outlineLevel="0" collapsed="false">
      <c r="A223" s="5" t="n">
        <v>221</v>
      </c>
      <c r="B223" s="44" t="s">
        <v>492</v>
      </c>
      <c r="C223" s="16" t="s">
        <v>84</v>
      </c>
      <c r="D223" s="17" t="s">
        <v>493</v>
      </c>
      <c r="E223" s="60" t="s">
        <v>494</v>
      </c>
      <c r="F223" s="12" t="s">
        <v>86</v>
      </c>
      <c r="G223" s="16" t="s">
        <v>448</v>
      </c>
      <c r="H223" s="18" t="s">
        <v>495</v>
      </c>
      <c r="I223" s="22" t="s">
        <v>42</v>
      </c>
    </row>
    <row r="224" customFormat="false" ht="22.5" hidden="false" customHeight="false" outlineLevel="0" collapsed="false">
      <c r="A224" s="5" t="n">
        <v>222</v>
      </c>
      <c r="B224" s="13" t="s">
        <v>496</v>
      </c>
      <c r="C224" s="13" t="s">
        <v>497</v>
      </c>
      <c r="D224" s="20" t="s">
        <v>498</v>
      </c>
      <c r="E224" s="20" t="s">
        <v>499</v>
      </c>
      <c r="F224" s="12" t="s">
        <v>479</v>
      </c>
      <c r="G224" s="13" t="s">
        <v>448</v>
      </c>
      <c r="H224" s="21" t="s">
        <v>500</v>
      </c>
      <c r="I224" s="22" t="s">
        <v>42</v>
      </c>
    </row>
    <row r="225" customFormat="false" ht="15" hidden="false" customHeight="false" outlineLevel="0" collapsed="false">
      <c r="A225" s="5" t="n">
        <v>223</v>
      </c>
      <c r="B225" s="13" t="s">
        <v>496</v>
      </c>
      <c r="C225" s="13" t="s">
        <v>501</v>
      </c>
      <c r="D225" s="20" t="s">
        <v>498</v>
      </c>
      <c r="E225" s="20" t="s">
        <v>502</v>
      </c>
      <c r="F225" s="12" t="s">
        <v>479</v>
      </c>
      <c r="G225" s="13" t="s">
        <v>448</v>
      </c>
      <c r="H225" s="21" t="s">
        <v>503</v>
      </c>
      <c r="I225" s="22" t="s">
        <v>42</v>
      </c>
    </row>
    <row r="226" customFormat="false" ht="15" hidden="false" customHeight="false" outlineLevel="0" collapsed="false">
      <c r="A226" s="5" t="n">
        <v>224</v>
      </c>
      <c r="B226" s="11" t="s">
        <v>496</v>
      </c>
      <c r="C226" s="13" t="s">
        <v>504</v>
      </c>
      <c r="D226" s="20" t="s">
        <v>505</v>
      </c>
      <c r="E226" s="20" t="s">
        <v>506</v>
      </c>
      <c r="F226" s="12" t="s">
        <v>479</v>
      </c>
      <c r="G226" s="20" t="s">
        <v>448</v>
      </c>
      <c r="H226" s="21" t="s">
        <v>507</v>
      </c>
      <c r="I226" s="22" t="s">
        <v>42</v>
      </c>
    </row>
    <row r="227" customFormat="false" ht="15" hidden="false" customHeight="false" outlineLevel="0" collapsed="false">
      <c r="A227" s="5" t="n">
        <v>225</v>
      </c>
      <c r="B227" s="11" t="s">
        <v>496</v>
      </c>
      <c r="C227" s="13" t="s">
        <v>504</v>
      </c>
      <c r="D227" s="20" t="s">
        <v>505</v>
      </c>
      <c r="E227" s="20" t="s">
        <v>508</v>
      </c>
      <c r="F227" s="12" t="s">
        <v>479</v>
      </c>
      <c r="G227" s="13" t="s">
        <v>448</v>
      </c>
      <c r="H227" s="21" t="s">
        <v>509</v>
      </c>
      <c r="I227" s="22" t="s">
        <v>42</v>
      </c>
    </row>
    <row r="228" customFormat="false" ht="15" hidden="false" customHeight="false" outlineLevel="0" collapsed="false">
      <c r="A228" s="5" t="n">
        <v>226</v>
      </c>
      <c r="B228" s="11" t="s">
        <v>496</v>
      </c>
      <c r="C228" s="13" t="s">
        <v>504</v>
      </c>
      <c r="D228" s="20" t="s">
        <v>505</v>
      </c>
      <c r="E228" s="20" t="s">
        <v>510</v>
      </c>
      <c r="F228" s="12" t="s">
        <v>479</v>
      </c>
      <c r="G228" s="13" t="s">
        <v>448</v>
      </c>
      <c r="H228" s="21" t="s">
        <v>511</v>
      </c>
      <c r="I228" s="22" t="s">
        <v>42</v>
      </c>
    </row>
    <row r="229" customFormat="false" ht="15" hidden="false" customHeight="false" outlineLevel="0" collapsed="false">
      <c r="A229" s="5" t="n">
        <v>227</v>
      </c>
      <c r="B229" s="11" t="s">
        <v>496</v>
      </c>
      <c r="C229" s="13" t="s">
        <v>504</v>
      </c>
      <c r="D229" s="20" t="s">
        <v>505</v>
      </c>
      <c r="E229" s="20" t="s">
        <v>512</v>
      </c>
      <c r="F229" s="12" t="s">
        <v>479</v>
      </c>
      <c r="G229" s="20" t="s">
        <v>448</v>
      </c>
      <c r="H229" s="21" t="s">
        <v>513</v>
      </c>
      <c r="I229" s="19" t="s">
        <v>42</v>
      </c>
    </row>
    <row r="230" customFormat="false" ht="22.5" hidden="false" customHeight="false" outlineLevel="0" collapsed="false">
      <c r="A230" s="5" t="n">
        <v>228</v>
      </c>
      <c r="B230" s="11" t="s">
        <v>496</v>
      </c>
      <c r="C230" s="13" t="s">
        <v>497</v>
      </c>
      <c r="D230" s="20" t="s">
        <v>498</v>
      </c>
      <c r="E230" s="20" t="s">
        <v>514</v>
      </c>
      <c r="F230" s="12" t="s">
        <v>479</v>
      </c>
      <c r="G230" s="13" t="s">
        <v>448</v>
      </c>
      <c r="H230" s="21" t="s">
        <v>515</v>
      </c>
      <c r="I230" s="19" t="s">
        <v>42</v>
      </c>
    </row>
    <row r="231" customFormat="false" ht="15" hidden="false" customHeight="false" outlineLevel="0" collapsed="false">
      <c r="A231" s="5" t="n">
        <v>229</v>
      </c>
      <c r="B231" s="11" t="s">
        <v>516</v>
      </c>
      <c r="C231" s="13" t="s">
        <v>84</v>
      </c>
      <c r="D231" s="20" t="s">
        <v>517</v>
      </c>
      <c r="E231" s="20" t="n">
        <v>4203</v>
      </c>
      <c r="F231" s="12" t="s">
        <v>90</v>
      </c>
      <c r="G231" s="13" t="s">
        <v>448</v>
      </c>
      <c r="H231" s="21" t="s">
        <v>518</v>
      </c>
      <c r="I231" s="22" t="s">
        <v>42</v>
      </c>
    </row>
    <row r="232" customFormat="false" ht="15" hidden="false" customHeight="false" outlineLevel="0" collapsed="false">
      <c r="A232" s="5" t="n">
        <v>230</v>
      </c>
      <c r="B232" s="13" t="s">
        <v>519</v>
      </c>
      <c r="C232" s="13" t="s">
        <v>520</v>
      </c>
      <c r="D232" s="20" t="s">
        <v>521</v>
      </c>
      <c r="E232" s="20" t="s">
        <v>522</v>
      </c>
      <c r="F232" s="12" t="s">
        <v>86</v>
      </c>
      <c r="G232" s="13" t="s">
        <v>448</v>
      </c>
      <c r="H232" s="21" t="s">
        <v>523</v>
      </c>
      <c r="I232" s="22" t="s">
        <v>42</v>
      </c>
    </row>
    <row r="233" customFormat="false" ht="22.5" hidden="false" customHeight="false" outlineLevel="0" collapsed="false">
      <c r="A233" s="5" t="n">
        <v>231</v>
      </c>
      <c r="B233" s="11" t="s">
        <v>524</v>
      </c>
      <c r="C233" s="13" t="s">
        <v>525</v>
      </c>
      <c r="D233" s="20" t="n">
        <v>4892098</v>
      </c>
      <c r="E233" s="20" t="n">
        <v>140560</v>
      </c>
      <c r="F233" s="12" t="s">
        <v>137</v>
      </c>
      <c r="G233" s="13" t="s">
        <v>448</v>
      </c>
      <c r="H233" s="21" t="s">
        <v>526</v>
      </c>
      <c r="I233" s="22" t="s">
        <v>42</v>
      </c>
    </row>
    <row r="234" customFormat="false" ht="15" hidden="false" customHeight="false" outlineLevel="0" collapsed="false">
      <c r="A234" s="5" t="n">
        <v>232</v>
      </c>
      <c r="B234" s="13" t="s">
        <v>93</v>
      </c>
      <c r="C234" s="13" t="s">
        <v>102</v>
      </c>
      <c r="D234" s="20" t="s">
        <v>103</v>
      </c>
      <c r="E234" s="20" t="s">
        <v>527</v>
      </c>
      <c r="F234" s="12" t="s">
        <v>12</v>
      </c>
      <c r="G234" s="13" t="s">
        <v>448</v>
      </c>
      <c r="H234" s="21" t="s">
        <v>528</v>
      </c>
      <c r="I234" s="22" t="s">
        <v>42</v>
      </c>
    </row>
    <row r="235" customFormat="false" ht="15" hidden="false" customHeight="false" outlineLevel="0" collapsed="false">
      <c r="A235" s="5" t="n">
        <v>233</v>
      </c>
      <c r="B235" s="13" t="s">
        <v>93</v>
      </c>
      <c r="C235" s="13" t="s">
        <v>106</v>
      </c>
      <c r="D235" s="20" t="s">
        <v>103</v>
      </c>
      <c r="E235" s="20" t="s">
        <v>529</v>
      </c>
      <c r="F235" s="12" t="s">
        <v>12</v>
      </c>
      <c r="G235" s="13" t="s">
        <v>448</v>
      </c>
      <c r="H235" s="21" t="s">
        <v>530</v>
      </c>
      <c r="I235" s="22" t="s">
        <v>42</v>
      </c>
    </row>
    <row r="236" customFormat="false" ht="15" hidden="false" customHeight="false" outlineLevel="0" collapsed="false">
      <c r="A236" s="5" t="n">
        <v>234</v>
      </c>
      <c r="B236" s="13" t="s">
        <v>93</v>
      </c>
      <c r="C236" s="13" t="s">
        <v>106</v>
      </c>
      <c r="D236" s="20" t="s">
        <v>103</v>
      </c>
      <c r="E236" s="20" t="s">
        <v>531</v>
      </c>
      <c r="F236" s="12" t="s">
        <v>12</v>
      </c>
      <c r="G236" s="13" t="s">
        <v>448</v>
      </c>
      <c r="H236" s="21" t="s">
        <v>532</v>
      </c>
      <c r="I236" s="22" t="s">
        <v>42</v>
      </c>
    </row>
    <row r="237" customFormat="false" ht="22.5" hidden="false" customHeight="false" outlineLevel="0" collapsed="false">
      <c r="A237" s="5" t="n">
        <v>235</v>
      </c>
      <c r="B237" s="13" t="s">
        <v>93</v>
      </c>
      <c r="C237" s="13" t="s">
        <v>147</v>
      </c>
      <c r="D237" s="20" t="s">
        <v>103</v>
      </c>
      <c r="E237" s="20" t="s">
        <v>533</v>
      </c>
      <c r="F237" s="12" t="s">
        <v>12</v>
      </c>
      <c r="G237" s="13" t="s">
        <v>448</v>
      </c>
      <c r="H237" s="21" t="s">
        <v>534</v>
      </c>
      <c r="I237" s="22" t="s">
        <v>42</v>
      </c>
    </row>
    <row r="238" customFormat="false" ht="15" hidden="false" customHeight="false" outlineLevel="0" collapsed="false">
      <c r="A238" s="5" t="n">
        <v>236</v>
      </c>
      <c r="B238" s="13" t="s">
        <v>93</v>
      </c>
      <c r="C238" s="13" t="s">
        <v>112</v>
      </c>
      <c r="D238" s="20" t="s">
        <v>103</v>
      </c>
      <c r="E238" s="20" t="s">
        <v>535</v>
      </c>
      <c r="F238" s="12" t="s">
        <v>12</v>
      </c>
      <c r="G238" s="13" t="s">
        <v>448</v>
      </c>
      <c r="H238" s="21" t="s">
        <v>536</v>
      </c>
      <c r="I238" s="22" t="s">
        <v>42</v>
      </c>
    </row>
    <row r="239" customFormat="false" ht="15" hidden="false" customHeight="false" outlineLevel="0" collapsed="false">
      <c r="A239" s="5" t="n">
        <v>237</v>
      </c>
      <c r="B239" s="13" t="s">
        <v>93</v>
      </c>
      <c r="C239" s="13" t="s">
        <v>112</v>
      </c>
      <c r="D239" s="20" t="s">
        <v>103</v>
      </c>
      <c r="E239" s="20" t="s">
        <v>537</v>
      </c>
      <c r="F239" s="12" t="s">
        <v>12</v>
      </c>
      <c r="G239" s="13" t="s">
        <v>448</v>
      </c>
      <c r="H239" s="21" t="s">
        <v>538</v>
      </c>
      <c r="I239" s="22" t="s">
        <v>42</v>
      </c>
    </row>
    <row r="240" customFormat="false" ht="15" hidden="false" customHeight="false" outlineLevel="0" collapsed="false">
      <c r="A240" s="5" t="n">
        <v>238</v>
      </c>
      <c r="B240" s="13" t="s">
        <v>93</v>
      </c>
      <c r="C240" s="13" t="s">
        <v>112</v>
      </c>
      <c r="D240" s="20" t="s">
        <v>103</v>
      </c>
      <c r="E240" s="20" t="s">
        <v>539</v>
      </c>
      <c r="F240" s="12" t="s">
        <v>12</v>
      </c>
      <c r="G240" s="13" t="s">
        <v>448</v>
      </c>
      <c r="H240" s="21" t="s">
        <v>540</v>
      </c>
      <c r="I240" s="22" t="s">
        <v>42</v>
      </c>
    </row>
    <row r="241" customFormat="false" ht="15" hidden="false" customHeight="false" outlineLevel="0" collapsed="false">
      <c r="A241" s="5" t="n">
        <v>239</v>
      </c>
      <c r="B241" s="13" t="s">
        <v>93</v>
      </c>
      <c r="C241" s="13" t="s">
        <v>112</v>
      </c>
      <c r="D241" s="20" t="s">
        <v>103</v>
      </c>
      <c r="E241" s="20" t="s">
        <v>541</v>
      </c>
      <c r="F241" s="12" t="s">
        <v>12</v>
      </c>
      <c r="G241" s="13" t="s">
        <v>448</v>
      </c>
      <c r="H241" s="21" t="s">
        <v>542</v>
      </c>
      <c r="I241" s="22" t="s">
        <v>42</v>
      </c>
    </row>
    <row r="242" customFormat="false" ht="15" hidden="false" customHeight="false" outlineLevel="0" collapsed="false">
      <c r="A242" s="5" t="n">
        <v>240</v>
      </c>
      <c r="B242" s="13" t="s">
        <v>93</v>
      </c>
      <c r="C242" s="13" t="s">
        <v>112</v>
      </c>
      <c r="D242" s="20" t="s">
        <v>103</v>
      </c>
      <c r="E242" s="20" t="s">
        <v>543</v>
      </c>
      <c r="F242" s="12" t="s">
        <v>12</v>
      </c>
      <c r="G242" s="13" t="s">
        <v>448</v>
      </c>
      <c r="H242" s="21" t="s">
        <v>544</v>
      </c>
      <c r="I242" s="22" t="s">
        <v>42</v>
      </c>
    </row>
    <row r="243" customFormat="false" ht="15" hidden="false" customHeight="false" outlineLevel="0" collapsed="false">
      <c r="A243" s="5" t="n">
        <v>241</v>
      </c>
      <c r="B243" s="13" t="s">
        <v>93</v>
      </c>
      <c r="C243" s="13" t="s">
        <v>112</v>
      </c>
      <c r="D243" s="20" t="s">
        <v>103</v>
      </c>
      <c r="E243" s="20" t="s">
        <v>545</v>
      </c>
      <c r="F243" s="12" t="s">
        <v>12</v>
      </c>
      <c r="G243" s="13" t="s">
        <v>448</v>
      </c>
      <c r="H243" s="21" t="s">
        <v>546</v>
      </c>
      <c r="I243" s="22" t="s">
        <v>42</v>
      </c>
    </row>
    <row r="244" customFormat="false" ht="15" hidden="false" customHeight="false" outlineLevel="0" collapsed="false">
      <c r="A244" s="5" t="n">
        <v>242</v>
      </c>
      <c r="B244" s="13" t="s">
        <v>93</v>
      </c>
      <c r="C244" s="13" t="s">
        <v>112</v>
      </c>
      <c r="D244" s="20" t="s">
        <v>103</v>
      </c>
      <c r="E244" s="20" t="s">
        <v>547</v>
      </c>
      <c r="F244" s="12" t="s">
        <v>12</v>
      </c>
      <c r="G244" s="13" t="s">
        <v>448</v>
      </c>
      <c r="H244" s="21" t="s">
        <v>548</v>
      </c>
      <c r="I244" s="22" t="s">
        <v>42</v>
      </c>
    </row>
    <row r="245" customFormat="false" ht="15" hidden="false" customHeight="false" outlineLevel="0" collapsed="false">
      <c r="A245" s="5" t="n">
        <v>243</v>
      </c>
      <c r="B245" s="13" t="s">
        <v>93</v>
      </c>
      <c r="C245" s="13" t="s">
        <v>112</v>
      </c>
      <c r="D245" s="20" t="s">
        <v>103</v>
      </c>
      <c r="E245" s="20" t="s">
        <v>549</v>
      </c>
      <c r="F245" s="12" t="s">
        <v>12</v>
      </c>
      <c r="G245" s="13" t="s">
        <v>448</v>
      </c>
      <c r="H245" s="21" t="s">
        <v>550</v>
      </c>
      <c r="I245" s="22" t="s">
        <v>42</v>
      </c>
    </row>
    <row r="246" customFormat="false" ht="15" hidden="false" customHeight="false" outlineLevel="0" collapsed="false">
      <c r="A246" s="5" t="n">
        <v>244</v>
      </c>
      <c r="B246" s="13" t="s">
        <v>93</v>
      </c>
      <c r="C246" s="13" t="s">
        <v>112</v>
      </c>
      <c r="D246" s="20" t="s">
        <v>103</v>
      </c>
      <c r="E246" s="20" t="s">
        <v>551</v>
      </c>
      <c r="F246" s="12" t="s">
        <v>12</v>
      </c>
      <c r="G246" s="13" t="s">
        <v>448</v>
      </c>
      <c r="H246" s="21" t="s">
        <v>552</v>
      </c>
      <c r="I246" s="22" t="s">
        <v>42</v>
      </c>
    </row>
    <row r="247" customFormat="false" ht="15" hidden="false" customHeight="false" outlineLevel="0" collapsed="false">
      <c r="A247" s="5" t="n">
        <v>245</v>
      </c>
      <c r="B247" s="13" t="s">
        <v>93</v>
      </c>
      <c r="C247" s="13" t="s">
        <v>112</v>
      </c>
      <c r="D247" s="20" t="s">
        <v>103</v>
      </c>
      <c r="E247" s="20" t="s">
        <v>553</v>
      </c>
      <c r="F247" s="12" t="s">
        <v>12</v>
      </c>
      <c r="G247" s="13" t="s">
        <v>448</v>
      </c>
      <c r="H247" s="21" t="s">
        <v>554</v>
      </c>
      <c r="I247" s="22" t="s">
        <v>42</v>
      </c>
    </row>
    <row r="248" customFormat="false" ht="15" hidden="false" customHeight="false" outlineLevel="0" collapsed="false">
      <c r="A248" s="5" t="n">
        <v>246</v>
      </c>
      <c r="B248" s="13" t="s">
        <v>555</v>
      </c>
      <c r="C248" s="13" t="s">
        <v>16</v>
      </c>
      <c r="D248" s="20" t="n">
        <v>79103</v>
      </c>
      <c r="E248" s="20" t="n">
        <v>6166</v>
      </c>
      <c r="F248" s="12" t="s">
        <v>12</v>
      </c>
      <c r="G248" s="13" t="s">
        <v>448</v>
      </c>
      <c r="H248" s="21" t="s">
        <v>556</v>
      </c>
      <c r="I248" s="22" t="s">
        <v>42</v>
      </c>
    </row>
    <row r="249" customFormat="false" ht="15" hidden="false" customHeight="false" outlineLevel="0" collapsed="false">
      <c r="A249" s="5" t="n">
        <v>247</v>
      </c>
      <c r="B249" s="13" t="s">
        <v>555</v>
      </c>
      <c r="C249" s="13" t="s">
        <v>16</v>
      </c>
      <c r="D249" s="20" t="n">
        <v>79103</v>
      </c>
      <c r="E249" s="20" t="n">
        <v>46003</v>
      </c>
      <c r="F249" s="12" t="s">
        <v>12</v>
      </c>
      <c r="G249" s="13" t="s">
        <v>448</v>
      </c>
      <c r="H249" s="21" t="s">
        <v>556</v>
      </c>
      <c r="I249" s="22" t="s">
        <v>42</v>
      </c>
    </row>
    <row r="250" customFormat="false" ht="15" hidden="false" customHeight="false" outlineLevel="0" collapsed="false">
      <c r="A250" s="5" t="n">
        <v>248</v>
      </c>
      <c r="B250" s="13" t="s">
        <v>557</v>
      </c>
      <c r="C250" s="13" t="s">
        <v>558</v>
      </c>
      <c r="D250" s="20" t="s">
        <v>559</v>
      </c>
      <c r="E250" s="20" t="n">
        <v>7415204</v>
      </c>
      <c r="F250" s="50" t="s">
        <v>137</v>
      </c>
      <c r="G250" s="13" t="s">
        <v>448</v>
      </c>
      <c r="H250" s="21" t="s">
        <v>560</v>
      </c>
      <c r="I250" s="22" t="s">
        <v>42</v>
      </c>
    </row>
    <row r="251" customFormat="false" ht="15" hidden="false" customHeight="false" outlineLevel="0" collapsed="false">
      <c r="A251" s="5" t="n">
        <v>249</v>
      </c>
      <c r="B251" s="13" t="s">
        <v>561</v>
      </c>
      <c r="C251" s="13" t="s">
        <v>562</v>
      </c>
      <c r="D251" s="20" t="s">
        <v>563</v>
      </c>
      <c r="E251" s="20" t="n">
        <v>2220059</v>
      </c>
      <c r="F251" s="52" t="s">
        <v>137</v>
      </c>
      <c r="G251" s="13" t="s">
        <v>448</v>
      </c>
      <c r="H251" s="21" t="s">
        <v>564</v>
      </c>
      <c r="I251" s="22" t="s">
        <v>42</v>
      </c>
    </row>
    <row r="252" customFormat="false" ht="15" hidden="false" customHeight="false" outlineLevel="0" collapsed="false">
      <c r="A252" s="5" t="n">
        <v>250</v>
      </c>
      <c r="B252" s="13" t="s">
        <v>565</v>
      </c>
      <c r="C252" s="13" t="s">
        <v>566</v>
      </c>
      <c r="D252" s="20" t="s">
        <v>567</v>
      </c>
      <c r="E252" s="20" t="s">
        <v>568</v>
      </c>
      <c r="F252" s="12" t="s">
        <v>12</v>
      </c>
      <c r="G252" s="13" t="s">
        <v>448</v>
      </c>
      <c r="H252" s="21" t="s">
        <v>569</v>
      </c>
      <c r="I252" s="22" t="s">
        <v>42</v>
      </c>
    </row>
    <row r="253" customFormat="false" ht="15" hidden="false" customHeight="false" outlineLevel="0" collapsed="false">
      <c r="A253" s="5" t="n">
        <v>251</v>
      </c>
      <c r="B253" s="11" t="s">
        <v>125</v>
      </c>
      <c r="C253" s="13" t="s">
        <v>16</v>
      </c>
      <c r="D253" s="20" t="n">
        <v>60300</v>
      </c>
      <c r="E253" s="20" t="s">
        <v>570</v>
      </c>
      <c r="F253" s="12" t="s">
        <v>12</v>
      </c>
      <c r="G253" s="13" t="s">
        <v>448</v>
      </c>
      <c r="H253" s="21" t="s">
        <v>571</v>
      </c>
      <c r="I253" s="9" t="s">
        <v>42</v>
      </c>
    </row>
    <row r="254" customFormat="false" ht="15" hidden="false" customHeight="false" outlineLevel="0" collapsed="false">
      <c r="A254" s="5" t="n">
        <v>252</v>
      </c>
      <c r="B254" s="11" t="s">
        <v>125</v>
      </c>
      <c r="C254" s="13" t="s">
        <v>16</v>
      </c>
      <c r="D254" s="20" t="n">
        <v>60300</v>
      </c>
      <c r="E254" s="20" t="s">
        <v>572</v>
      </c>
      <c r="F254" s="12" t="s">
        <v>12</v>
      </c>
      <c r="G254" s="13" t="s">
        <v>448</v>
      </c>
      <c r="H254" s="21" t="s">
        <v>573</v>
      </c>
      <c r="I254" s="9" t="s">
        <v>42</v>
      </c>
    </row>
    <row r="255" customFormat="false" ht="15" hidden="false" customHeight="false" outlineLevel="0" collapsed="false">
      <c r="A255" s="5" t="n">
        <v>253</v>
      </c>
      <c r="B255" s="11" t="s">
        <v>125</v>
      </c>
      <c r="C255" s="13" t="s">
        <v>16</v>
      </c>
      <c r="D255" s="20" t="n">
        <v>60813</v>
      </c>
      <c r="E255" s="20" t="s">
        <v>574</v>
      </c>
      <c r="F255" s="12" t="s">
        <v>12</v>
      </c>
      <c r="G255" s="13" t="s">
        <v>448</v>
      </c>
      <c r="H255" s="21" t="s">
        <v>575</v>
      </c>
      <c r="I255" s="9" t="s">
        <v>42</v>
      </c>
    </row>
    <row r="256" customFormat="false" ht="15" hidden="false" customHeight="false" outlineLevel="0" collapsed="false">
      <c r="A256" s="5" t="n">
        <v>254</v>
      </c>
      <c r="B256" s="11" t="s">
        <v>125</v>
      </c>
      <c r="C256" s="13" t="s">
        <v>16</v>
      </c>
      <c r="D256" s="20" t="n">
        <v>60813</v>
      </c>
      <c r="E256" s="20" t="s">
        <v>576</v>
      </c>
      <c r="F256" s="12" t="s">
        <v>12</v>
      </c>
      <c r="G256" s="13" t="s">
        <v>448</v>
      </c>
      <c r="H256" s="21" t="s">
        <v>577</v>
      </c>
      <c r="I256" s="9" t="s">
        <v>42</v>
      </c>
    </row>
    <row r="257" customFormat="false" ht="15" hidden="false" customHeight="false" outlineLevel="0" collapsed="false">
      <c r="A257" s="5" t="n">
        <v>255</v>
      </c>
      <c r="B257" s="10" t="s">
        <v>125</v>
      </c>
      <c r="C257" s="34" t="s">
        <v>16</v>
      </c>
      <c r="D257" s="6" t="n">
        <v>60813</v>
      </c>
      <c r="E257" s="55" t="s">
        <v>578</v>
      </c>
      <c r="F257" s="12" t="s">
        <v>12</v>
      </c>
      <c r="G257" s="6" t="s">
        <v>448</v>
      </c>
      <c r="H257" s="8" t="s">
        <v>579</v>
      </c>
      <c r="I257" s="9" t="s">
        <v>42</v>
      </c>
    </row>
    <row r="258" customFormat="false" ht="15" hidden="false" customHeight="false" outlineLevel="0" collapsed="false">
      <c r="A258" s="5" t="n">
        <v>256</v>
      </c>
      <c r="B258" s="10" t="s">
        <v>125</v>
      </c>
      <c r="C258" s="34" t="s">
        <v>16</v>
      </c>
      <c r="D258" s="6" t="n">
        <v>60813</v>
      </c>
      <c r="E258" s="55" t="s">
        <v>580</v>
      </c>
      <c r="F258" s="12" t="s">
        <v>12</v>
      </c>
      <c r="G258" s="6" t="s">
        <v>448</v>
      </c>
      <c r="H258" s="8" t="s">
        <v>581</v>
      </c>
      <c r="I258" s="9" t="s">
        <v>42</v>
      </c>
    </row>
    <row r="259" customFormat="false" ht="15" hidden="false" customHeight="false" outlineLevel="0" collapsed="false">
      <c r="A259" s="5" t="n">
        <v>257</v>
      </c>
      <c r="B259" s="10" t="s">
        <v>125</v>
      </c>
      <c r="C259" s="34" t="s">
        <v>16</v>
      </c>
      <c r="D259" s="6" t="n">
        <v>60813</v>
      </c>
      <c r="E259" s="55" t="s">
        <v>582</v>
      </c>
      <c r="F259" s="12" t="s">
        <v>12</v>
      </c>
      <c r="G259" s="6" t="s">
        <v>448</v>
      </c>
      <c r="H259" s="8" t="s">
        <v>583</v>
      </c>
      <c r="I259" s="9" t="s">
        <v>42</v>
      </c>
    </row>
    <row r="260" customFormat="false" ht="15" hidden="false" customHeight="false" outlineLevel="0" collapsed="false">
      <c r="A260" s="5" t="n">
        <v>258</v>
      </c>
      <c r="B260" s="10" t="s">
        <v>125</v>
      </c>
      <c r="C260" s="34" t="s">
        <v>16</v>
      </c>
      <c r="D260" s="6" t="n">
        <v>60813</v>
      </c>
      <c r="E260" s="55" t="s">
        <v>584</v>
      </c>
      <c r="F260" s="12" t="s">
        <v>12</v>
      </c>
      <c r="G260" s="6" t="s">
        <v>448</v>
      </c>
      <c r="H260" s="8" t="s">
        <v>585</v>
      </c>
      <c r="I260" s="9" t="s">
        <v>42</v>
      </c>
    </row>
    <row r="261" customFormat="false" ht="15" hidden="false" customHeight="false" outlineLevel="0" collapsed="false">
      <c r="A261" s="5" t="n">
        <v>259</v>
      </c>
      <c r="B261" s="10" t="s">
        <v>125</v>
      </c>
      <c r="C261" s="34" t="s">
        <v>16</v>
      </c>
      <c r="D261" s="6" t="n">
        <v>60813</v>
      </c>
      <c r="E261" s="55" t="s">
        <v>586</v>
      </c>
      <c r="F261" s="12" t="s">
        <v>12</v>
      </c>
      <c r="G261" s="6" t="s">
        <v>448</v>
      </c>
      <c r="H261" s="8" t="s">
        <v>587</v>
      </c>
      <c r="I261" s="9" t="s">
        <v>42</v>
      </c>
    </row>
    <row r="262" customFormat="false" ht="15" hidden="false" customHeight="false" outlineLevel="0" collapsed="false">
      <c r="A262" s="5" t="n">
        <v>260</v>
      </c>
      <c r="B262" s="13" t="s">
        <v>125</v>
      </c>
      <c r="C262" s="13" t="s">
        <v>16</v>
      </c>
      <c r="D262" s="20" t="s">
        <v>588</v>
      </c>
      <c r="E262" s="20" t="s">
        <v>589</v>
      </c>
      <c r="F262" s="12" t="s">
        <v>12</v>
      </c>
      <c r="G262" s="13" t="s">
        <v>448</v>
      </c>
      <c r="H262" s="21" t="s">
        <v>590</v>
      </c>
      <c r="I262" s="9" t="s">
        <v>42</v>
      </c>
    </row>
    <row r="263" customFormat="false" ht="15" hidden="false" customHeight="false" outlineLevel="0" collapsed="false">
      <c r="A263" s="5" t="n">
        <v>261</v>
      </c>
      <c r="B263" s="13" t="s">
        <v>125</v>
      </c>
      <c r="C263" s="13" t="s">
        <v>16</v>
      </c>
      <c r="D263" s="20" t="n">
        <v>60813</v>
      </c>
      <c r="E263" s="20" t="s">
        <v>591</v>
      </c>
      <c r="F263" s="12" t="s">
        <v>12</v>
      </c>
      <c r="G263" s="13" t="s">
        <v>448</v>
      </c>
      <c r="H263" s="21" t="s">
        <v>592</v>
      </c>
      <c r="I263" s="9" t="s">
        <v>42</v>
      </c>
    </row>
    <row r="264" customFormat="false" ht="15" hidden="false" customHeight="false" outlineLevel="0" collapsed="false">
      <c r="A264" s="5" t="n">
        <v>262</v>
      </c>
      <c r="B264" s="13" t="s">
        <v>125</v>
      </c>
      <c r="C264" s="13" t="s">
        <v>16</v>
      </c>
      <c r="D264" s="20" t="n">
        <v>60300</v>
      </c>
      <c r="E264" s="20" t="s">
        <v>593</v>
      </c>
      <c r="F264" s="12" t="s">
        <v>12</v>
      </c>
      <c r="G264" s="13" t="s">
        <v>448</v>
      </c>
      <c r="H264" s="21" t="s">
        <v>594</v>
      </c>
      <c r="I264" s="9" t="s">
        <v>42</v>
      </c>
    </row>
    <row r="265" customFormat="false" ht="15" hidden="false" customHeight="false" outlineLevel="0" collapsed="false">
      <c r="A265" s="5" t="n">
        <v>263</v>
      </c>
      <c r="B265" s="10" t="s">
        <v>595</v>
      </c>
      <c r="C265" s="6" t="s">
        <v>596</v>
      </c>
      <c r="D265" s="6" t="s">
        <v>597</v>
      </c>
      <c r="E265" s="55" t="s">
        <v>598</v>
      </c>
      <c r="F265" s="7" t="s">
        <v>137</v>
      </c>
      <c r="G265" s="6" t="s">
        <v>448</v>
      </c>
      <c r="H265" s="8" t="s">
        <v>599</v>
      </c>
      <c r="I265" s="22" t="s">
        <v>42</v>
      </c>
    </row>
    <row r="266" customFormat="false" ht="15" hidden="false" customHeight="false" outlineLevel="0" collapsed="false">
      <c r="A266" s="5" t="n">
        <v>264</v>
      </c>
      <c r="B266" s="13" t="s">
        <v>600</v>
      </c>
      <c r="C266" s="13" t="s">
        <v>482</v>
      </c>
      <c r="D266" s="20" t="s">
        <v>601</v>
      </c>
      <c r="E266" s="20" t="s">
        <v>602</v>
      </c>
      <c r="F266" s="12" t="s">
        <v>86</v>
      </c>
      <c r="G266" s="13" t="s">
        <v>448</v>
      </c>
      <c r="H266" s="21" t="s">
        <v>603</v>
      </c>
      <c r="I266" s="22" t="s">
        <v>42</v>
      </c>
    </row>
    <row r="267" customFormat="false" ht="22.5" hidden="false" customHeight="false" outlineLevel="0" collapsed="false">
      <c r="A267" s="5" t="n">
        <v>265</v>
      </c>
      <c r="B267" s="13" t="s">
        <v>604</v>
      </c>
      <c r="C267" s="13" t="s">
        <v>605</v>
      </c>
      <c r="D267" s="20" t="s">
        <v>606</v>
      </c>
      <c r="E267" s="20" t="s">
        <v>607</v>
      </c>
      <c r="F267" s="12" t="s">
        <v>86</v>
      </c>
      <c r="G267" s="13" t="s">
        <v>448</v>
      </c>
      <c r="H267" s="21" t="s">
        <v>608</v>
      </c>
      <c r="I267" s="22" t="s">
        <v>42</v>
      </c>
    </row>
    <row r="268" customFormat="false" ht="15" hidden="false" customHeight="false" outlineLevel="0" collapsed="false">
      <c r="A268" s="5" t="n">
        <v>266</v>
      </c>
      <c r="B268" s="11" t="s">
        <v>609</v>
      </c>
      <c r="C268" s="13" t="s">
        <v>610</v>
      </c>
      <c r="D268" s="20" t="s">
        <v>611</v>
      </c>
      <c r="E268" s="20" t="n">
        <v>1413119</v>
      </c>
      <c r="F268" s="12" t="s">
        <v>479</v>
      </c>
      <c r="G268" s="13" t="s">
        <v>448</v>
      </c>
      <c r="H268" s="21" t="s">
        <v>612</v>
      </c>
      <c r="I268" s="22" t="s">
        <v>42</v>
      </c>
    </row>
    <row r="269" customFormat="false" ht="15" hidden="false" customHeight="false" outlineLevel="0" collapsed="false">
      <c r="A269" s="5" t="n">
        <v>267</v>
      </c>
      <c r="B269" s="13" t="s">
        <v>613</v>
      </c>
      <c r="C269" s="13" t="s">
        <v>614</v>
      </c>
      <c r="D269" s="20" t="s">
        <v>615</v>
      </c>
      <c r="E269" s="36" t="s">
        <v>616</v>
      </c>
      <c r="F269" s="12" t="s">
        <v>12</v>
      </c>
      <c r="G269" s="13" t="s">
        <v>448</v>
      </c>
      <c r="H269" s="21"/>
      <c r="I269" s="22" t="s">
        <v>42</v>
      </c>
    </row>
    <row r="270" customFormat="false" ht="15" hidden="false" customHeight="false" outlineLevel="0" collapsed="false">
      <c r="A270" s="5" t="n">
        <v>268</v>
      </c>
      <c r="B270" s="16" t="s">
        <v>613</v>
      </c>
      <c r="C270" s="16" t="s">
        <v>617</v>
      </c>
      <c r="D270" s="17" t="s">
        <v>618</v>
      </c>
      <c r="E270" s="17" t="s">
        <v>619</v>
      </c>
      <c r="F270" s="12" t="s">
        <v>12</v>
      </c>
      <c r="G270" s="13" t="s">
        <v>448</v>
      </c>
      <c r="H270" s="21"/>
      <c r="I270" s="22" t="s">
        <v>42</v>
      </c>
    </row>
    <row r="271" customFormat="false" ht="15" hidden="false" customHeight="false" outlineLevel="0" collapsed="false">
      <c r="A271" s="5" t="n">
        <v>269</v>
      </c>
      <c r="B271" s="16" t="s">
        <v>613</v>
      </c>
      <c r="C271" s="16" t="s">
        <v>617</v>
      </c>
      <c r="D271" s="17" t="s">
        <v>618</v>
      </c>
      <c r="E271" s="17" t="s">
        <v>620</v>
      </c>
      <c r="F271" s="12" t="s">
        <v>12</v>
      </c>
      <c r="G271" s="13" t="s">
        <v>448</v>
      </c>
      <c r="H271" s="61" t="s">
        <v>621</v>
      </c>
      <c r="I271" s="22" t="s">
        <v>42</v>
      </c>
    </row>
    <row r="272" customFormat="false" ht="15" hidden="false" customHeight="false" outlineLevel="0" collapsed="false">
      <c r="A272" s="5" t="n">
        <v>270</v>
      </c>
      <c r="B272" s="13" t="s">
        <v>622</v>
      </c>
      <c r="C272" s="13" t="s">
        <v>614</v>
      </c>
      <c r="D272" s="20" t="s">
        <v>615</v>
      </c>
      <c r="E272" s="20" t="n">
        <v>1044</v>
      </c>
      <c r="F272" s="12" t="s">
        <v>12</v>
      </c>
      <c r="G272" s="13" t="s">
        <v>448</v>
      </c>
      <c r="H272" s="21" t="s">
        <v>623</v>
      </c>
      <c r="I272" s="22" t="s">
        <v>42</v>
      </c>
    </row>
    <row r="273" customFormat="false" ht="22.5" hidden="false" customHeight="false" outlineLevel="0" collapsed="false">
      <c r="A273" s="5" t="n">
        <v>271</v>
      </c>
      <c r="B273" s="13" t="s">
        <v>624</v>
      </c>
      <c r="C273" s="13" t="s">
        <v>625</v>
      </c>
      <c r="D273" s="20" t="s">
        <v>626</v>
      </c>
      <c r="E273" s="20" t="n">
        <v>404016032</v>
      </c>
      <c r="F273" s="52" t="s">
        <v>86</v>
      </c>
      <c r="G273" s="13" t="s">
        <v>448</v>
      </c>
      <c r="H273" s="21" t="s">
        <v>627</v>
      </c>
      <c r="I273" s="22" t="s">
        <v>42</v>
      </c>
    </row>
    <row r="274" customFormat="false" ht="15" hidden="false" customHeight="false" outlineLevel="0" collapsed="false">
      <c r="A274" s="5" t="n">
        <v>272</v>
      </c>
      <c r="B274" s="13" t="s">
        <v>129</v>
      </c>
      <c r="C274" s="13" t="s">
        <v>625</v>
      </c>
      <c r="D274" s="20" t="s">
        <v>628</v>
      </c>
      <c r="E274" s="20" t="n">
        <v>106125999</v>
      </c>
      <c r="F274" s="52" t="s">
        <v>86</v>
      </c>
      <c r="G274" s="13" t="s">
        <v>448</v>
      </c>
      <c r="H274" s="21" t="s">
        <v>629</v>
      </c>
      <c r="I274" s="22" t="s">
        <v>42</v>
      </c>
    </row>
    <row r="275" customFormat="false" ht="15" hidden="false" customHeight="false" outlineLevel="0" collapsed="false">
      <c r="A275" s="5" t="n">
        <v>273</v>
      </c>
      <c r="B275" s="13" t="s">
        <v>129</v>
      </c>
      <c r="C275" s="13" t="s">
        <v>630</v>
      </c>
      <c r="D275" s="20" t="s">
        <v>631</v>
      </c>
      <c r="E275" s="20" t="s">
        <v>632</v>
      </c>
      <c r="F275" s="52" t="s">
        <v>86</v>
      </c>
      <c r="G275" s="13" t="s">
        <v>448</v>
      </c>
      <c r="H275" s="21" t="s">
        <v>633</v>
      </c>
      <c r="I275" s="19" t="s">
        <v>42</v>
      </c>
    </row>
    <row r="276" customFormat="false" ht="15" hidden="false" customHeight="false" outlineLevel="0" collapsed="false">
      <c r="A276" s="5" t="n">
        <v>274</v>
      </c>
      <c r="B276" s="13" t="s">
        <v>129</v>
      </c>
      <c r="C276" s="13" t="s">
        <v>630</v>
      </c>
      <c r="D276" s="20" t="s">
        <v>634</v>
      </c>
      <c r="E276" s="20" t="s">
        <v>635</v>
      </c>
      <c r="F276" s="52" t="s">
        <v>86</v>
      </c>
      <c r="G276" s="13" t="s">
        <v>448</v>
      </c>
      <c r="H276" s="21" t="s">
        <v>633</v>
      </c>
      <c r="I276" s="22" t="s">
        <v>42</v>
      </c>
    </row>
    <row r="277" customFormat="false" ht="15" hidden="false" customHeight="false" outlineLevel="0" collapsed="false">
      <c r="A277" s="5" t="n">
        <v>275</v>
      </c>
      <c r="B277" s="11" t="s">
        <v>129</v>
      </c>
      <c r="C277" s="13" t="s">
        <v>84</v>
      </c>
      <c r="D277" s="20" t="s">
        <v>636</v>
      </c>
      <c r="E277" s="36" t="s">
        <v>637</v>
      </c>
      <c r="F277" s="52" t="s">
        <v>86</v>
      </c>
      <c r="G277" s="16" t="s">
        <v>448</v>
      </c>
      <c r="H277" s="62" t="s">
        <v>638</v>
      </c>
      <c r="I277" s="22" t="s">
        <v>42</v>
      </c>
    </row>
    <row r="278" customFormat="false" ht="15" hidden="false" customHeight="false" outlineLevel="0" collapsed="false">
      <c r="A278" s="5" t="n">
        <v>276</v>
      </c>
      <c r="B278" s="44" t="s">
        <v>129</v>
      </c>
      <c r="C278" s="16" t="s">
        <v>84</v>
      </c>
      <c r="D278" s="17" t="s">
        <v>639</v>
      </c>
      <c r="E278" s="17" t="n">
        <v>850</v>
      </c>
      <c r="F278" s="52" t="s">
        <v>86</v>
      </c>
      <c r="G278" s="13" t="s">
        <v>448</v>
      </c>
      <c r="H278" s="63" t="s">
        <v>640</v>
      </c>
      <c r="I278" s="22" t="s">
        <v>42</v>
      </c>
    </row>
    <row r="279" customFormat="false" ht="22.5" hidden="false" customHeight="false" outlineLevel="0" collapsed="false">
      <c r="A279" s="5" t="n">
        <v>277</v>
      </c>
      <c r="B279" s="16" t="s">
        <v>129</v>
      </c>
      <c r="C279" s="16" t="s">
        <v>641</v>
      </c>
      <c r="D279" s="17" t="s">
        <v>642</v>
      </c>
      <c r="E279" s="17" t="s">
        <v>643</v>
      </c>
      <c r="F279" s="52" t="s">
        <v>86</v>
      </c>
      <c r="G279" s="13" t="s">
        <v>448</v>
      </c>
      <c r="H279" s="21" t="s">
        <v>644</v>
      </c>
      <c r="I279" s="22" t="s">
        <v>42</v>
      </c>
    </row>
    <row r="280" customFormat="false" ht="15" hidden="false" customHeight="false" outlineLevel="0" collapsed="false">
      <c r="A280" s="5" t="n">
        <v>278</v>
      </c>
      <c r="B280" s="44" t="s">
        <v>129</v>
      </c>
      <c r="C280" s="16" t="s">
        <v>84</v>
      </c>
      <c r="D280" s="17" t="s">
        <v>130</v>
      </c>
      <c r="E280" s="17" t="n">
        <v>4365</v>
      </c>
      <c r="F280" s="52" t="s">
        <v>86</v>
      </c>
      <c r="G280" s="13" t="s">
        <v>448</v>
      </c>
      <c r="H280" s="63" t="s">
        <v>645</v>
      </c>
      <c r="I280" s="22" t="s">
        <v>42</v>
      </c>
    </row>
    <row r="281" customFormat="false" ht="15" hidden="false" customHeight="false" outlineLevel="0" collapsed="false">
      <c r="A281" s="5" t="n">
        <v>279</v>
      </c>
      <c r="B281" s="13" t="s">
        <v>129</v>
      </c>
      <c r="C281" s="13" t="s">
        <v>343</v>
      </c>
      <c r="D281" s="20" t="s">
        <v>646</v>
      </c>
      <c r="E281" s="20" t="s">
        <v>647</v>
      </c>
      <c r="F281" s="52" t="s">
        <v>86</v>
      </c>
      <c r="G281" s="13" t="s">
        <v>448</v>
      </c>
      <c r="H281" s="21" t="s">
        <v>648</v>
      </c>
      <c r="I281" s="22" t="s">
        <v>42</v>
      </c>
    </row>
    <row r="282" customFormat="false" ht="15" hidden="false" customHeight="false" outlineLevel="0" collapsed="false">
      <c r="A282" s="5" t="n">
        <v>280</v>
      </c>
      <c r="B282" s="13" t="s">
        <v>129</v>
      </c>
      <c r="C282" s="13" t="s">
        <v>343</v>
      </c>
      <c r="D282" s="20" t="s">
        <v>646</v>
      </c>
      <c r="E282" s="20" t="s">
        <v>649</v>
      </c>
      <c r="F282" s="52" t="s">
        <v>86</v>
      </c>
      <c r="G282" s="13" t="s">
        <v>448</v>
      </c>
      <c r="H282" s="21" t="s">
        <v>650</v>
      </c>
      <c r="I282" s="22" t="s">
        <v>42</v>
      </c>
    </row>
    <row r="283" customFormat="false" ht="15" hidden="false" customHeight="false" outlineLevel="0" collapsed="false">
      <c r="A283" s="5" t="n">
        <v>281</v>
      </c>
      <c r="B283" s="13" t="s">
        <v>129</v>
      </c>
      <c r="C283" s="13" t="s">
        <v>343</v>
      </c>
      <c r="D283" s="20" t="s">
        <v>646</v>
      </c>
      <c r="E283" s="20" t="s">
        <v>651</v>
      </c>
      <c r="F283" s="52" t="s">
        <v>86</v>
      </c>
      <c r="G283" s="13" t="s">
        <v>448</v>
      </c>
      <c r="H283" s="21" t="s">
        <v>652</v>
      </c>
      <c r="I283" s="22" t="s">
        <v>42</v>
      </c>
    </row>
    <row r="284" customFormat="false" ht="15" hidden="false" customHeight="false" outlineLevel="0" collapsed="false">
      <c r="A284" s="5" t="n">
        <v>282</v>
      </c>
      <c r="B284" s="11" t="s">
        <v>129</v>
      </c>
      <c r="C284" s="13" t="s">
        <v>653</v>
      </c>
      <c r="D284" s="20" t="s">
        <v>654</v>
      </c>
      <c r="E284" s="20" t="s">
        <v>655</v>
      </c>
      <c r="F284" s="52" t="s">
        <v>86</v>
      </c>
      <c r="G284" s="13" t="s">
        <v>448</v>
      </c>
      <c r="H284" s="21" t="s">
        <v>656</v>
      </c>
      <c r="I284" s="22" t="s">
        <v>42</v>
      </c>
    </row>
    <row r="285" customFormat="false" ht="15" hidden="false" customHeight="false" outlineLevel="0" collapsed="false">
      <c r="A285" s="5" t="n">
        <v>283</v>
      </c>
      <c r="B285" s="13" t="s">
        <v>657</v>
      </c>
      <c r="C285" s="13" t="s">
        <v>520</v>
      </c>
      <c r="D285" s="20" t="s">
        <v>658</v>
      </c>
      <c r="E285" s="20" t="s">
        <v>659</v>
      </c>
      <c r="F285" s="12" t="s">
        <v>86</v>
      </c>
      <c r="G285" s="13" t="s">
        <v>448</v>
      </c>
      <c r="H285" s="21" t="s">
        <v>660</v>
      </c>
      <c r="I285" s="22" t="s">
        <v>42</v>
      </c>
    </row>
    <row r="286" customFormat="false" ht="22.5" hidden="false" customHeight="false" outlineLevel="0" collapsed="false">
      <c r="A286" s="5" t="n">
        <v>284</v>
      </c>
      <c r="B286" s="11" t="s">
        <v>661</v>
      </c>
      <c r="C286" s="11" t="s">
        <v>662</v>
      </c>
      <c r="D286" s="57" t="s">
        <v>663</v>
      </c>
      <c r="E286" s="57" t="n">
        <v>511701</v>
      </c>
      <c r="F286" s="52" t="s">
        <v>90</v>
      </c>
      <c r="G286" s="11" t="s">
        <v>448</v>
      </c>
      <c r="H286" s="59"/>
      <c r="I286" s="64" t="s">
        <v>42</v>
      </c>
    </row>
    <row r="287" customFormat="false" ht="15" hidden="false" customHeight="false" outlineLevel="0" collapsed="false">
      <c r="A287" s="5" t="n">
        <v>285</v>
      </c>
      <c r="B287" s="11" t="s">
        <v>664</v>
      </c>
      <c r="C287" s="11" t="s">
        <v>350</v>
      </c>
      <c r="D287" s="57" t="s">
        <v>665</v>
      </c>
      <c r="E287" s="57" t="n">
        <v>15364</v>
      </c>
      <c r="F287" s="25" t="s">
        <v>12</v>
      </c>
      <c r="G287" s="11" t="s">
        <v>448</v>
      </c>
      <c r="H287" s="59"/>
      <c r="I287" s="64" t="s">
        <v>42</v>
      </c>
    </row>
    <row r="288" customFormat="false" ht="15" hidden="false" customHeight="false" outlineLevel="0" collapsed="false">
      <c r="A288" s="5" t="n">
        <v>286</v>
      </c>
      <c r="B288" s="11" t="s">
        <v>349</v>
      </c>
      <c r="C288" s="11" t="s">
        <v>666</v>
      </c>
      <c r="D288" s="57" t="s">
        <v>103</v>
      </c>
      <c r="E288" s="57" t="s">
        <v>667</v>
      </c>
      <c r="F288" s="25" t="s">
        <v>12</v>
      </c>
      <c r="G288" s="11" t="s">
        <v>448</v>
      </c>
      <c r="H288" s="61" t="s">
        <v>668</v>
      </c>
      <c r="I288" s="64" t="s">
        <v>42</v>
      </c>
    </row>
    <row r="289" customFormat="false" ht="15" hidden="false" customHeight="false" outlineLevel="0" collapsed="false">
      <c r="A289" s="5" t="n">
        <v>287</v>
      </c>
      <c r="B289" s="11" t="s">
        <v>349</v>
      </c>
      <c r="C289" s="11" t="s">
        <v>669</v>
      </c>
      <c r="D289" s="57" t="s">
        <v>670</v>
      </c>
      <c r="E289" s="57" t="s">
        <v>671</v>
      </c>
      <c r="F289" s="25" t="s">
        <v>12</v>
      </c>
      <c r="G289" s="11" t="s">
        <v>448</v>
      </c>
      <c r="H289" s="61" t="s">
        <v>672</v>
      </c>
      <c r="I289" s="64" t="s">
        <v>42</v>
      </c>
    </row>
    <row r="290" customFormat="false" ht="22.5" hidden="false" customHeight="false" outlineLevel="0" collapsed="false">
      <c r="A290" s="5" t="n">
        <v>288</v>
      </c>
      <c r="B290" s="6" t="s">
        <v>141</v>
      </c>
      <c r="C290" s="6" t="s">
        <v>147</v>
      </c>
      <c r="D290" s="6" t="s">
        <v>673</v>
      </c>
      <c r="E290" s="6" t="s">
        <v>674</v>
      </c>
      <c r="F290" s="35" t="s">
        <v>12</v>
      </c>
      <c r="G290" s="6" t="s">
        <v>448</v>
      </c>
      <c r="H290" s="65" t="s">
        <v>675</v>
      </c>
      <c r="I290" s="66" t="s">
        <v>42</v>
      </c>
    </row>
    <row r="291" customFormat="false" ht="22.5" hidden="false" customHeight="false" outlineLevel="0" collapsed="false">
      <c r="A291" s="5" t="n">
        <v>289</v>
      </c>
      <c r="B291" s="10" t="s">
        <v>676</v>
      </c>
      <c r="C291" s="10" t="s">
        <v>311</v>
      </c>
      <c r="D291" s="10" t="s">
        <v>677</v>
      </c>
      <c r="E291" s="10" t="s">
        <v>678</v>
      </c>
      <c r="F291" s="25" t="s">
        <v>12</v>
      </c>
      <c r="G291" s="10" t="s">
        <v>448</v>
      </c>
      <c r="H291" s="14"/>
      <c r="I291" s="64" t="s">
        <v>42</v>
      </c>
    </row>
    <row r="292" customFormat="false" ht="22.5" hidden="false" customHeight="false" outlineLevel="0" collapsed="false">
      <c r="A292" s="5" t="n">
        <v>290</v>
      </c>
      <c r="B292" s="13" t="s">
        <v>679</v>
      </c>
      <c r="C292" s="6" t="s">
        <v>680</v>
      </c>
      <c r="D292" s="20" t="s">
        <v>681</v>
      </c>
      <c r="E292" s="20" t="s">
        <v>682</v>
      </c>
      <c r="F292" s="35" t="s">
        <v>12</v>
      </c>
      <c r="G292" s="13" t="s">
        <v>448</v>
      </c>
      <c r="H292" s="21" t="s">
        <v>683</v>
      </c>
      <c r="I292" s="22" t="s">
        <v>42</v>
      </c>
    </row>
    <row r="293" customFormat="false" ht="22.5" hidden="false" customHeight="false" outlineLevel="0" collapsed="false">
      <c r="A293" s="5" t="n">
        <v>291</v>
      </c>
      <c r="B293" s="13" t="s">
        <v>679</v>
      </c>
      <c r="C293" s="6" t="s">
        <v>680</v>
      </c>
      <c r="D293" s="20" t="s">
        <v>684</v>
      </c>
      <c r="E293" s="20" t="s">
        <v>685</v>
      </c>
      <c r="F293" s="35" t="s">
        <v>12</v>
      </c>
      <c r="G293" s="13" t="s">
        <v>448</v>
      </c>
      <c r="H293" s="21" t="s">
        <v>686</v>
      </c>
      <c r="I293" s="22" t="s">
        <v>42</v>
      </c>
    </row>
    <row r="294" customFormat="false" ht="22.5" hidden="false" customHeight="false" outlineLevel="0" collapsed="false">
      <c r="A294" s="5" t="n">
        <v>292</v>
      </c>
      <c r="B294" s="13" t="s">
        <v>679</v>
      </c>
      <c r="C294" s="6" t="s">
        <v>680</v>
      </c>
      <c r="D294" s="20" t="s">
        <v>681</v>
      </c>
      <c r="E294" s="20" t="s">
        <v>687</v>
      </c>
      <c r="F294" s="35" t="s">
        <v>12</v>
      </c>
      <c r="G294" s="13" t="s">
        <v>448</v>
      </c>
      <c r="H294" s="21" t="s">
        <v>688</v>
      </c>
      <c r="I294" s="22" t="s">
        <v>42</v>
      </c>
    </row>
    <row r="295" customFormat="false" ht="15" hidden="false" customHeight="false" outlineLevel="0" collapsed="false">
      <c r="A295" s="5" t="n">
        <v>293</v>
      </c>
      <c r="B295" s="13" t="s">
        <v>679</v>
      </c>
      <c r="C295" s="13" t="s">
        <v>94</v>
      </c>
      <c r="D295" s="20" t="s">
        <v>689</v>
      </c>
      <c r="E295" s="20" t="s">
        <v>690</v>
      </c>
      <c r="F295" s="35" t="s">
        <v>12</v>
      </c>
      <c r="G295" s="13" t="s">
        <v>448</v>
      </c>
      <c r="H295" s="21" t="s">
        <v>691</v>
      </c>
      <c r="I295" s="22" t="s">
        <v>42</v>
      </c>
    </row>
    <row r="296" customFormat="false" ht="22.5" hidden="false" customHeight="false" outlineLevel="0" collapsed="false">
      <c r="A296" s="5" t="n">
        <v>294</v>
      </c>
      <c r="B296" s="13" t="s">
        <v>679</v>
      </c>
      <c r="C296" s="6" t="s">
        <v>680</v>
      </c>
      <c r="D296" s="20" t="s">
        <v>681</v>
      </c>
      <c r="E296" s="20" t="s">
        <v>692</v>
      </c>
      <c r="F296" s="35" t="s">
        <v>12</v>
      </c>
      <c r="G296" s="13" t="s">
        <v>448</v>
      </c>
      <c r="H296" s="21" t="s">
        <v>693</v>
      </c>
      <c r="I296" s="22" t="s">
        <v>42</v>
      </c>
    </row>
    <row r="297" customFormat="false" ht="22.5" hidden="false" customHeight="false" outlineLevel="0" collapsed="false">
      <c r="A297" s="5" t="n">
        <v>295</v>
      </c>
      <c r="B297" s="34" t="s">
        <v>679</v>
      </c>
      <c r="C297" s="6" t="s">
        <v>680</v>
      </c>
      <c r="D297" s="67" t="s">
        <v>694</v>
      </c>
      <c r="E297" s="67" t="s">
        <v>695</v>
      </c>
      <c r="F297" s="35" t="s">
        <v>12</v>
      </c>
      <c r="G297" s="34" t="s">
        <v>448</v>
      </c>
      <c r="H297" s="63"/>
      <c r="I297" s="66" t="s">
        <v>42</v>
      </c>
    </row>
    <row r="298" customFormat="false" ht="15" hidden="false" customHeight="false" outlineLevel="0" collapsed="false">
      <c r="A298" s="5" t="n">
        <v>296</v>
      </c>
      <c r="B298" s="34" t="s">
        <v>679</v>
      </c>
      <c r="C298" s="34" t="s">
        <v>112</v>
      </c>
      <c r="D298" s="67" t="s">
        <v>681</v>
      </c>
      <c r="E298" s="67" t="s">
        <v>696</v>
      </c>
      <c r="F298" s="35" t="s">
        <v>12</v>
      </c>
      <c r="G298" s="34" t="s">
        <v>448</v>
      </c>
      <c r="H298" s="59" t="s">
        <v>697</v>
      </c>
      <c r="I298" s="64" t="s">
        <v>42</v>
      </c>
    </row>
    <row r="299" customFormat="false" ht="15" hidden="false" customHeight="false" outlineLevel="0" collapsed="false">
      <c r="A299" s="5" t="n">
        <v>297</v>
      </c>
      <c r="B299" s="13" t="s">
        <v>679</v>
      </c>
      <c r="C299" s="13" t="s">
        <v>112</v>
      </c>
      <c r="D299" s="20" t="s">
        <v>698</v>
      </c>
      <c r="E299" s="20" t="s">
        <v>699</v>
      </c>
      <c r="F299" s="35" t="s">
        <v>12</v>
      </c>
      <c r="G299" s="13" t="s">
        <v>448</v>
      </c>
      <c r="H299" s="59" t="s">
        <v>700</v>
      </c>
      <c r="I299" s="22" t="s">
        <v>42</v>
      </c>
    </row>
    <row r="300" customFormat="false" ht="15" hidden="false" customHeight="false" outlineLevel="0" collapsed="false">
      <c r="A300" s="5" t="n">
        <v>298</v>
      </c>
      <c r="B300" s="13" t="s">
        <v>679</v>
      </c>
      <c r="C300" s="13" t="s">
        <v>112</v>
      </c>
      <c r="D300" s="20" t="s">
        <v>698</v>
      </c>
      <c r="E300" s="20" t="s">
        <v>701</v>
      </c>
      <c r="F300" s="35" t="s">
        <v>12</v>
      </c>
      <c r="G300" s="13" t="s">
        <v>448</v>
      </c>
      <c r="H300" s="59"/>
      <c r="I300" s="22" t="s">
        <v>42</v>
      </c>
    </row>
    <row r="301" customFormat="false" ht="15" hidden="false" customHeight="false" outlineLevel="0" collapsed="false">
      <c r="A301" s="5" t="n">
        <v>299</v>
      </c>
      <c r="B301" s="13" t="s">
        <v>679</v>
      </c>
      <c r="C301" s="13" t="s">
        <v>112</v>
      </c>
      <c r="D301" s="20" t="s">
        <v>698</v>
      </c>
      <c r="E301" s="20" t="s">
        <v>702</v>
      </c>
      <c r="F301" s="35" t="s">
        <v>12</v>
      </c>
      <c r="G301" s="13" t="s">
        <v>448</v>
      </c>
      <c r="H301" s="59"/>
      <c r="I301" s="22" t="s">
        <v>42</v>
      </c>
    </row>
    <row r="302" customFormat="false" ht="15" hidden="false" customHeight="false" outlineLevel="0" collapsed="false">
      <c r="A302" s="5" t="n">
        <v>300</v>
      </c>
      <c r="B302" s="13" t="s">
        <v>679</v>
      </c>
      <c r="C302" s="13" t="s">
        <v>112</v>
      </c>
      <c r="D302" s="20" t="s">
        <v>698</v>
      </c>
      <c r="E302" s="20" t="s">
        <v>703</v>
      </c>
      <c r="F302" s="35" t="s">
        <v>12</v>
      </c>
      <c r="G302" s="13" t="s">
        <v>448</v>
      </c>
      <c r="H302" s="59"/>
      <c r="I302" s="22" t="s">
        <v>42</v>
      </c>
    </row>
    <row r="303" customFormat="false" ht="15" hidden="false" customHeight="false" outlineLevel="0" collapsed="false">
      <c r="A303" s="5" t="n">
        <v>301</v>
      </c>
      <c r="B303" s="13" t="s">
        <v>679</v>
      </c>
      <c r="C303" s="13" t="s">
        <v>112</v>
      </c>
      <c r="D303" s="20" t="s">
        <v>698</v>
      </c>
      <c r="E303" s="20" t="s">
        <v>704</v>
      </c>
      <c r="F303" s="35" t="s">
        <v>12</v>
      </c>
      <c r="G303" s="13" t="s">
        <v>448</v>
      </c>
      <c r="H303" s="59"/>
      <c r="I303" s="22" t="s">
        <v>42</v>
      </c>
    </row>
    <row r="304" customFormat="false" ht="15" hidden="false" customHeight="false" outlineLevel="0" collapsed="false">
      <c r="A304" s="5" t="n">
        <v>302</v>
      </c>
      <c r="B304" s="13" t="s">
        <v>679</v>
      </c>
      <c r="C304" s="13" t="s">
        <v>112</v>
      </c>
      <c r="D304" s="20" t="s">
        <v>698</v>
      </c>
      <c r="E304" s="20" t="s">
        <v>705</v>
      </c>
      <c r="F304" s="35" t="s">
        <v>12</v>
      </c>
      <c r="G304" s="16" t="s">
        <v>448</v>
      </c>
      <c r="H304" s="18" t="s">
        <v>706</v>
      </c>
      <c r="I304" s="22" t="s">
        <v>42</v>
      </c>
    </row>
    <row r="305" customFormat="false" ht="15" hidden="false" customHeight="false" outlineLevel="0" collapsed="false">
      <c r="A305" s="5" t="n">
        <v>303</v>
      </c>
      <c r="B305" s="13" t="s">
        <v>679</v>
      </c>
      <c r="C305" s="13" t="s">
        <v>112</v>
      </c>
      <c r="D305" s="20" t="s">
        <v>698</v>
      </c>
      <c r="E305" s="20" t="s">
        <v>707</v>
      </c>
      <c r="F305" s="35" t="s">
        <v>12</v>
      </c>
      <c r="G305" s="13" t="s">
        <v>448</v>
      </c>
      <c r="H305" s="21" t="s">
        <v>708</v>
      </c>
      <c r="I305" s="22" t="s">
        <v>42</v>
      </c>
    </row>
    <row r="306" customFormat="false" ht="15" hidden="false" customHeight="false" outlineLevel="0" collapsed="false">
      <c r="A306" s="5" t="n">
        <v>304</v>
      </c>
      <c r="B306" s="13" t="s">
        <v>679</v>
      </c>
      <c r="C306" s="13" t="s">
        <v>112</v>
      </c>
      <c r="D306" s="20" t="s">
        <v>681</v>
      </c>
      <c r="E306" s="20" t="s">
        <v>709</v>
      </c>
      <c r="F306" s="35" t="s">
        <v>12</v>
      </c>
      <c r="G306" s="13" t="s">
        <v>448</v>
      </c>
      <c r="H306" s="21" t="s">
        <v>710</v>
      </c>
      <c r="I306" s="22" t="s">
        <v>42</v>
      </c>
    </row>
    <row r="307" customFormat="false" ht="15" hidden="false" customHeight="false" outlineLevel="0" collapsed="false">
      <c r="A307" s="5" t="n">
        <v>305</v>
      </c>
      <c r="B307" s="13" t="s">
        <v>679</v>
      </c>
      <c r="C307" s="13" t="s">
        <v>112</v>
      </c>
      <c r="D307" s="20" t="s">
        <v>698</v>
      </c>
      <c r="E307" s="20" t="s">
        <v>711</v>
      </c>
      <c r="F307" s="35" t="s">
        <v>12</v>
      </c>
      <c r="G307" s="13" t="s">
        <v>448</v>
      </c>
      <c r="H307" s="21" t="s">
        <v>712</v>
      </c>
      <c r="I307" s="22" t="s">
        <v>42</v>
      </c>
    </row>
    <row r="308" customFormat="false" ht="15" hidden="false" customHeight="false" outlineLevel="0" collapsed="false">
      <c r="A308" s="5" t="n">
        <v>306</v>
      </c>
      <c r="B308" s="13" t="s">
        <v>679</v>
      </c>
      <c r="C308" s="13" t="s">
        <v>112</v>
      </c>
      <c r="D308" s="20" t="s">
        <v>698</v>
      </c>
      <c r="E308" s="20" t="s">
        <v>713</v>
      </c>
      <c r="F308" s="35" t="s">
        <v>12</v>
      </c>
      <c r="G308" s="13" t="s">
        <v>448</v>
      </c>
      <c r="H308" s="21" t="s">
        <v>714</v>
      </c>
      <c r="I308" s="22" t="s">
        <v>42</v>
      </c>
    </row>
    <row r="309" customFormat="false" ht="15" hidden="false" customHeight="false" outlineLevel="0" collapsed="false">
      <c r="A309" s="5" t="n">
        <v>307</v>
      </c>
      <c r="B309" s="13" t="s">
        <v>715</v>
      </c>
      <c r="C309" s="13" t="s">
        <v>482</v>
      </c>
      <c r="D309" s="20" t="s">
        <v>716</v>
      </c>
      <c r="E309" s="20" t="n">
        <v>10018</v>
      </c>
      <c r="F309" s="12" t="s">
        <v>12</v>
      </c>
      <c r="G309" s="13" t="s">
        <v>448</v>
      </c>
      <c r="H309" s="21" t="s">
        <v>717</v>
      </c>
      <c r="I309" s="22" t="s">
        <v>42</v>
      </c>
    </row>
    <row r="310" customFormat="false" ht="22.5" hidden="false" customHeight="false" outlineLevel="0" collapsed="false">
      <c r="A310" s="5" t="n">
        <v>308</v>
      </c>
      <c r="B310" s="13" t="s">
        <v>718</v>
      </c>
      <c r="C310" s="13" t="s">
        <v>357</v>
      </c>
      <c r="D310" s="20" t="s">
        <v>719</v>
      </c>
      <c r="E310" s="20" t="s">
        <v>720</v>
      </c>
      <c r="F310" s="12" t="s">
        <v>90</v>
      </c>
      <c r="G310" s="13" t="s">
        <v>448</v>
      </c>
      <c r="H310" s="21" t="s">
        <v>717</v>
      </c>
      <c r="I310" s="22" t="s">
        <v>42</v>
      </c>
    </row>
    <row r="311" customFormat="false" ht="33.75" hidden="false" customHeight="false" outlineLevel="0" collapsed="false">
      <c r="A311" s="5" t="n">
        <v>309</v>
      </c>
      <c r="B311" s="16" t="s">
        <v>721</v>
      </c>
      <c r="C311" s="16" t="s">
        <v>722</v>
      </c>
      <c r="D311" s="17" t="n">
        <v>775</v>
      </c>
      <c r="E311" s="17" t="n">
        <v>42251</v>
      </c>
      <c r="F311" s="12" t="s">
        <v>137</v>
      </c>
      <c r="G311" s="16" t="s">
        <v>448</v>
      </c>
      <c r="H311" s="18" t="s">
        <v>723</v>
      </c>
      <c r="I311" s="22" t="s">
        <v>42</v>
      </c>
    </row>
    <row r="312" customFormat="false" ht="22.5" hidden="false" customHeight="false" outlineLevel="0" collapsed="false">
      <c r="A312" s="5" t="n">
        <v>310</v>
      </c>
      <c r="B312" s="11" t="s">
        <v>724</v>
      </c>
      <c r="C312" s="11" t="s">
        <v>725</v>
      </c>
      <c r="D312" s="57" t="s">
        <v>726</v>
      </c>
      <c r="E312" s="57" t="s">
        <v>168</v>
      </c>
      <c r="F312" s="52" t="s">
        <v>137</v>
      </c>
      <c r="G312" s="11" t="s">
        <v>448</v>
      </c>
      <c r="H312" s="59" t="s">
        <v>727</v>
      </c>
      <c r="I312" s="64" t="s">
        <v>42</v>
      </c>
    </row>
    <row r="313" customFormat="false" ht="15" hidden="false" customHeight="false" outlineLevel="0" collapsed="false">
      <c r="A313" s="5" t="n">
        <v>311</v>
      </c>
      <c r="B313" s="13" t="s">
        <v>156</v>
      </c>
      <c r="C313" s="13" t="s">
        <v>157</v>
      </c>
      <c r="D313" s="20" t="n">
        <v>1240</v>
      </c>
      <c r="E313" s="20" t="n">
        <v>120800002036</v>
      </c>
      <c r="F313" s="12" t="s">
        <v>90</v>
      </c>
      <c r="G313" s="13" t="s">
        <v>448</v>
      </c>
      <c r="H313" s="21" t="s">
        <v>728</v>
      </c>
      <c r="I313" s="22" t="s">
        <v>42</v>
      </c>
    </row>
    <row r="314" customFormat="false" ht="15" hidden="false" customHeight="false" outlineLevel="0" collapsed="false">
      <c r="A314" s="5" t="n">
        <v>312</v>
      </c>
      <c r="B314" s="13" t="s">
        <v>156</v>
      </c>
      <c r="C314" s="13" t="s">
        <v>157</v>
      </c>
      <c r="D314" s="20" t="n">
        <v>1630</v>
      </c>
      <c r="E314" s="20" t="n">
        <v>120800005732</v>
      </c>
      <c r="F314" s="12" t="s">
        <v>90</v>
      </c>
      <c r="G314" s="13" t="s">
        <v>448</v>
      </c>
      <c r="H314" s="21" t="s">
        <v>729</v>
      </c>
      <c r="I314" s="22" t="s">
        <v>42</v>
      </c>
    </row>
    <row r="315" customFormat="false" ht="15" hidden="false" customHeight="false" outlineLevel="0" collapsed="false">
      <c r="A315" s="5" t="n">
        <v>313</v>
      </c>
      <c r="B315" s="33" t="s">
        <v>166</v>
      </c>
      <c r="C315" s="33" t="s">
        <v>16</v>
      </c>
      <c r="D315" s="33" t="s">
        <v>730</v>
      </c>
      <c r="E315" s="46" t="n">
        <v>80829071552</v>
      </c>
      <c r="F315" s="68" t="s">
        <v>137</v>
      </c>
      <c r="G315" s="34" t="s">
        <v>448</v>
      </c>
      <c r="H315" s="63" t="s">
        <v>731</v>
      </c>
      <c r="I315" s="69" t="s">
        <v>42</v>
      </c>
    </row>
    <row r="316" customFormat="false" ht="15" hidden="false" customHeight="false" outlineLevel="0" collapsed="false">
      <c r="A316" s="5" t="n">
        <v>314</v>
      </c>
      <c r="B316" s="16" t="s">
        <v>9</v>
      </c>
      <c r="C316" s="70" t="s">
        <v>732</v>
      </c>
      <c r="D316" s="17" t="s">
        <v>733</v>
      </c>
      <c r="E316" s="17" t="n">
        <v>2550</v>
      </c>
      <c r="F316" s="7" t="s">
        <v>12</v>
      </c>
      <c r="G316" s="16" t="s">
        <v>448</v>
      </c>
      <c r="H316" s="18" t="s">
        <v>734</v>
      </c>
      <c r="I316" s="22" t="s">
        <v>14</v>
      </c>
    </row>
    <row r="317" customFormat="false" ht="15" hidden="false" customHeight="false" outlineLevel="0" collapsed="false">
      <c r="A317" s="5" t="n">
        <v>315</v>
      </c>
      <c r="B317" s="13" t="s">
        <v>9</v>
      </c>
      <c r="C317" s="13" t="s">
        <v>168</v>
      </c>
      <c r="D317" s="20" t="s">
        <v>735</v>
      </c>
      <c r="E317" s="20" t="n">
        <v>2552</v>
      </c>
      <c r="F317" s="7" t="s">
        <v>12</v>
      </c>
      <c r="G317" s="13" t="s">
        <v>448</v>
      </c>
      <c r="H317" s="21" t="s">
        <v>734</v>
      </c>
      <c r="I317" s="22" t="s">
        <v>14</v>
      </c>
    </row>
    <row r="318" customFormat="false" ht="15" hidden="false" customHeight="false" outlineLevel="0" collapsed="false">
      <c r="A318" s="5" t="n">
        <v>316</v>
      </c>
      <c r="B318" s="11" t="s">
        <v>736</v>
      </c>
      <c r="C318" s="11" t="s">
        <v>504</v>
      </c>
      <c r="D318" s="57" t="s">
        <v>168</v>
      </c>
      <c r="E318" s="57" t="s">
        <v>737</v>
      </c>
      <c r="F318" s="58" t="s">
        <v>738</v>
      </c>
      <c r="G318" s="11" t="s">
        <v>448</v>
      </c>
      <c r="H318" s="18" t="s">
        <v>739</v>
      </c>
      <c r="I318" s="22" t="s">
        <v>42</v>
      </c>
    </row>
    <row r="319" customFormat="false" ht="15" hidden="false" customHeight="false" outlineLevel="0" collapsed="false">
      <c r="A319" s="5" t="n">
        <v>317</v>
      </c>
      <c r="B319" s="23" t="s">
        <v>740</v>
      </c>
      <c r="C319" s="23" t="s">
        <v>741</v>
      </c>
      <c r="D319" s="23" t="s">
        <v>742</v>
      </c>
      <c r="E319" s="71" t="s">
        <v>743</v>
      </c>
      <c r="F319" s="58" t="s">
        <v>744</v>
      </c>
      <c r="G319" s="23" t="s">
        <v>448</v>
      </c>
      <c r="H319" s="24" t="s">
        <v>745</v>
      </c>
      <c r="I319" s="38" t="s">
        <v>42</v>
      </c>
    </row>
    <row r="320" customFormat="false" ht="15" hidden="false" customHeight="false" outlineLevel="0" collapsed="false">
      <c r="A320" s="5" t="n">
        <v>318</v>
      </c>
      <c r="B320" s="11" t="s">
        <v>37</v>
      </c>
      <c r="C320" s="13" t="s">
        <v>746</v>
      </c>
      <c r="D320" s="20" t="n">
        <v>750</v>
      </c>
      <c r="E320" s="20" t="n">
        <v>2750026108951</v>
      </c>
      <c r="F320" s="12" t="s">
        <v>12</v>
      </c>
      <c r="G320" s="13" t="s">
        <v>747</v>
      </c>
      <c r="H320" s="21" t="s">
        <v>748</v>
      </c>
      <c r="I320" s="22" t="s">
        <v>42</v>
      </c>
    </row>
    <row r="321" customFormat="false" ht="15" hidden="false" customHeight="false" outlineLevel="0" collapsed="false">
      <c r="A321" s="5" t="n">
        <v>319</v>
      </c>
      <c r="B321" s="11" t="s">
        <v>37</v>
      </c>
      <c r="C321" s="13" t="s">
        <v>746</v>
      </c>
      <c r="D321" s="20" t="n">
        <v>750</v>
      </c>
      <c r="E321" s="20" t="n">
        <v>2750026108959</v>
      </c>
      <c r="F321" s="12" t="s">
        <v>12</v>
      </c>
      <c r="G321" s="13" t="s">
        <v>747</v>
      </c>
      <c r="H321" s="21" t="s">
        <v>749</v>
      </c>
      <c r="I321" s="22" t="s">
        <v>42</v>
      </c>
    </row>
    <row r="322" customFormat="false" ht="15" hidden="false" customHeight="false" outlineLevel="0" collapsed="false">
      <c r="A322" s="5" t="n">
        <v>320</v>
      </c>
      <c r="B322" s="11" t="s">
        <v>750</v>
      </c>
      <c r="C322" s="13" t="s">
        <v>751</v>
      </c>
      <c r="D322" s="20" t="s">
        <v>752</v>
      </c>
      <c r="E322" s="20" t="n">
        <v>60712060</v>
      </c>
      <c r="F322" s="12" t="s">
        <v>86</v>
      </c>
      <c r="G322" s="13" t="s">
        <v>747</v>
      </c>
      <c r="H322" s="21" t="s">
        <v>753</v>
      </c>
      <c r="I322" s="22" t="s">
        <v>42</v>
      </c>
    </row>
    <row r="323" customFormat="false" ht="15" hidden="false" customHeight="false" outlineLevel="0" collapsed="false">
      <c r="A323" s="5" t="n">
        <v>321</v>
      </c>
      <c r="B323" s="11" t="s">
        <v>754</v>
      </c>
      <c r="C323" s="13" t="s">
        <v>755</v>
      </c>
      <c r="D323" s="20" t="s">
        <v>756</v>
      </c>
      <c r="E323" s="20" t="n">
        <v>3073</v>
      </c>
      <c r="F323" s="51" t="s">
        <v>86</v>
      </c>
      <c r="G323" s="13" t="s">
        <v>747</v>
      </c>
      <c r="H323" s="21" t="s">
        <v>757</v>
      </c>
      <c r="I323" s="22" t="s">
        <v>42</v>
      </c>
    </row>
    <row r="324" customFormat="false" ht="15" hidden="false" customHeight="false" outlineLevel="0" collapsed="false">
      <c r="A324" s="5" t="n">
        <v>322</v>
      </c>
      <c r="B324" s="13" t="s">
        <v>758</v>
      </c>
      <c r="C324" s="13" t="s">
        <v>759</v>
      </c>
      <c r="D324" s="20" t="s">
        <v>760</v>
      </c>
      <c r="E324" s="20" t="s">
        <v>761</v>
      </c>
      <c r="F324" s="72" t="s">
        <v>86</v>
      </c>
      <c r="G324" s="13" t="s">
        <v>747</v>
      </c>
      <c r="H324" s="21"/>
      <c r="I324" s="22" t="s">
        <v>42</v>
      </c>
    </row>
    <row r="325" customFormat="false" ht="15" hidden="false" customHeight="false" outlineLevel="0" collapsed="false">
      <c r="A325" s="5" t="n">
        <v>323</v>
      </c>
      <c r="B325" s="16" t="s">
        <v>9</v>
      </c>
      <c r="C325" s="16" t="s">
        <v>762</v>
      </c>
      <c r="D325" s="16"/>
      <c r="E325" s="17" t="n">
        <v>1118</v>
      </c>
      <c r="F325" s="7" t="s">
        <v>12</v>
      </c>
      <c r="G325" s="16" t="s">
        <v>747</v>
      </c>
      <c r="H325" s="18"/>
      <c r="I325" s="22" t="s">
        <v>14</v>
      </c>
    </row>
    <row r="326" customFormat="false" ht="15" hidden="false" customHeight="false" outlineLevel="0" collapsed="false">
      <c r="A326" s="5" t="n">
        <v>324</v>
      </c>
      <c r="B326" s="10" t="s">
        <v>9</v>
      </c>
      <c r="C326" s="6" t="s">
        <v>10</v>
      </c>
      <c r="D326" s="6"/>
      <c r="E326" s="6" t="s">
        <v>763</v>
      </c>
      <c r="F326" s="7" t="s">
        <v>12</v>
      </c>
      <c r="G326" s="33" t="s">
        <v>747</v>
      </c>
      <c r="H326" s="8"/>
      <c r="I326" s="9" t="s">
        <v>14</v>
      </c>
    </row>
    <row r="327" customFormat="false" ht="15" hidden="false" customHeight="false" outlineLevel="0" collapsed="false">
      <c r="A327" s="5" t="n">
        <v>325</v>
      </c>
      <c r="B327" s="10" t="s">
        <v>9</v>
      </c>
      <c r="C327" s="10" t="s">
        <v>189</v>
      </c>
      <c r="D327" s="10" t="s">
        <v>190</v>
      </c>
      <c r="E327" s="10" t="s">
        <v>764</v>
      </c>
      <c r="F327" s="7" t="s">
        <v>12</v>
      </c>
      <c r="G327" s="10" t="s">
        <v>747</v>
      </c>
      <c r="H327" s="14" t="n">
        <v>21424</v>
      </c>
      <c r="I327" s="15" t="s">
        <v>14</v>
      </c>
    </row>
    <row r="328" customFormat="false" ht="22.5" hidden="false" customHeight="false" outlineLevel="0" collapsed="false">
      <c r="A328" s="5" t="n">
        <v>326</v>
      </c>
      <c r="B328" s="13" t="s">
        <v>765</v>
      </c>
      <c r="C328" s="13" t="s">
        <v>766</v>
      </c>
      <c r="D328" s="20" t="s">
        <v>767</v>
      </c>
      <c r="E328" s="20" t="n">
        <v>6004070719002</v>
      </c>
      <c r="F328" s="12" t="s">
        <v>137</v>
      </c>
      <c r="G328" s="13" t="s">
        <v>768</v>
      </c>
      <c r="H328" s="21"/>
      <c r="I328" s="22" t="s">
        <v>42</v>
      </c>
    </row>
    <row r="329" customFormat="false" ht="22.5" hidden="false" customHeight="false" outlineLevel="0" collapsed="false">
      <c r="A329" s="5" t="n">
        <v>327</v>
      </c>
      <c r="B329" s="10" t="s">
        <v>769</v>
      </c>
      <c r="C329" s="10" t="s">
        <v>770</v>
      </c>
      <c r="D329" s="10" t="s">
        <v>771</v>
      </c>
      <c r="E329" s="10" t="s">
        <v>772</v>
      </c>
      <c r="F329" s="58" t="s">
        <v>773</v>
      </c>
      <c r="G329" s="23" t="s">
        <v>768</v>
      </c>
      <c r="H329" s="24" t="s">
        <v>774</v>
      </c>
      <c r="I329" s="38" t="s">
        <v>42</v>
      </c>
    </row>
    <row r="330" customFormat="false" ht="22.5" hidden="false" customHeight="false" outlineLevel="0" collapsed="false">
      <c r="A330" s="5" t="n">
        <v>328</v>
      </c>
      <c r="B330" s="10" t="s">
        <v>769</v>
      </c>
      <c r="C330" s="10" t="s">
        <v>770</v>
      </c>
      <c r="D330" s="10" t="s">
        <v>771</v>
      </c>
      <c r="E330" s="10" t="s">
        <v>775</v>
      </c>
      <c r="F330" s="58" t="s">
        <v>773</v>
      </c>
      <c r="G330" s="23" t="s">
        <v>768</v>
      </c>
      <c r="H330" s="24" t="s">
        <v>776</v>
      </c>
      <c r="I330" s="38" t="s">
        <v>42</v>
      </c>
    </row>
    <row r="331" customFormat="false" ht="22.5" hidden="false" customHeight="false" outlineLevel="0" collapsed="false">
      <c r="A331" s="5" t="n">
        <v>329</v>
      </c>
      <c r="B331" s="13" t="s">
        <v>777</v>
      </c>
      <c r="C331" s="13" t="s">
        <v>778</v>
      </c>
      <c r="D331" s="20" t="s">
        <v>779</v>
      </c>
      <c r="E331" s="20" t="s">
        <v>780</v>
      </c>
      <c r="F331" s="51" t="s">
        <v>12</v>
      </c>
      <c r="G331" s="13" t="s">
        <v>768</v>
      </c>
      <c r="H331" s="21" t="s">
        <v>781</v>
      </c>
      <c r="I331" s="22" t="s">
        <v>42</v>
      </c>
    </row>
    <row r="332" customFormat="false" ht="22.5" hidden="false" customHeight="false" outlineLevel="0" collapsed="false">
      <c r="A332" s="5" t="n">
        <v>330</v>
      </c>
      <c r="B332" s="13" t="s">
        <v>782</v>
      </c>
      <c r="C332" s="13" t="s">
        <v>783</v>
      </c>
      <c r="D332" s="20" t="s">
        <v>784</v>
      </c>
      <c r="E332" s="20" t="s">
        <v>785</v>
      </c>
      <c r="F332" s="51"/>
      <c r="G332" s="13" t="s">
        <v>768</v>
      </c>
      <c r="H332" s="21"/>
      <c r="I332" s="22" t="s">
        <v>42</v>
      </c>
    </row>
    <row r="333" customFormat="false" ht="22.5" hidden="false" customHeight="false" outlineLevel="0" collapsed="false">
      <c r="A333" s="5" t="n">
        <v>331</v>
      </c>
      <c r="B333" s="33" t="s">
        <v>786</v>
      </c>
      <c r="C333" s="44" t="s">
        <v>787</v>
      </c>
      <c r="D333" s="56" t="s">
        <v>788</v>
      </c>
      <c r="E333" s="56" t="n">
        <v>1684</v>
      </c>
      <c r="F333" s="12" t="s">
        <v>12</v>
      </c>
      <c r="G333" s="44" t="s">
        <v>768</v>
      </c>
      <c r="H333" s="73"/>
      <c r="I333" s="22" t="s">
        <v>52</v>
      </c>
    </row>
    <row r="334" customFormat="false" ht="22.5" hidden="false" customHeight="false" outlineLevel="0" collapsed="false">
      <c r="A334" s="5" t="n">
        <v>332</v>
      </c>
      <c r="B334" s="10" t="s">
        <v>789</v>
      </c>
      <c r="C334" s="10" t="s">
        <v>790</v>
      </c>
      <c r="D334" s="10" t="s">
        <v>791</v>
      </c>
      <c r="E334" s="10" t="n">
        <v>2904431</v>
      </c>
      <c r="F334" s="58" t="s">
        <v>137</v>
      </c>
      <c r="G334" s="23" t="s">
        <v>768</v>
      </c>
      <c r="H334" s="24" t="s">
        <v>792</v>
      </c>
      <c r="I334" s="22" t="s">
        <v>42</v>
      </c>
    </row>
    <row r="335" customFormat="false" ht="22.5" hidden="false" customHeight="false" outlineLevel="0" collapsed="false">
      <c r="A335" s="5" t="n">
        <v>333</v>
      </c>
      <c r="B335" s="10" t="s">
        <v>789</v>
      </c>
      <c r="C335" s="10" t="s">
        <v>790</v>
      </c>
      <c r="D335" s="10" t="s">
        <v>791</v>
      </c>
      <c r="E335" s="10" t="n">
        <v>2904435</v>
      </c>
      <c r="F335" s="58" t="s">
        <v>137</v>
      </c>
      <c r="G335" s="23" t="s">
        <v>768</v>
      </c>
      <c r="H335" s="24" t="s">
        <v>793</v>
      </c>
      <c r="I335" s="22" t="s">
        <v>42</v>
      </c>
    </row>
    <row r="336" customFormat="false" ht="22.5" hidden="false" customHeight="false" outlineLevel="0" collapsed="false">
      <c r="A336" s="5" t="n">
        <v>334</v>
      </c>
      <c r="B336" s="13" t="s">
        <v>794</v>
      </c>
      <c r="C336" s="13" t="s">
        <v>795</v>
      </c>
      <c r="D336" s="20" t="s">
        <v>796</v>
      </c>
      <c r="E336" s="20" t="n">
        <v>2007070753</v>
      </c>
      <c r="F336" s="51" t="s">
        <v>12</v>
      </c>
      <c r="G336" s="13" t="s">
        <v>768</v>
      </c>
      <c r="H336" s="21" t="s">
        <v>797</v>
      </c>
      <c r="I336" s="22" t="s">
        <v>52</v>
      </c>
    </row>
    <row r="337" customFormat="false" ht="22.5" hidden="false" customHeight="false" outlineLevel="0" collapsed="false">
      <c r="A337" s="5" t="n">
        <v>335</v>
      </c>
      <c r="B337" s="13" t="s">
        <v>798</v>
      </c>
      <c r="C337" s="13" t="s">
        <v>799</v>
      </c>
      <c r="D337" s="20"/>
      <c r="E337" s="20" t="s">
        <v>800</v>
      </c>
      <c r="F337" s="51" t="s">
        <v>12</v>
      </c>
      <c r="G337" s="13" t="s">
        <v>768</v>
      </c>
      <c r="H337" s="21" t="s">
        <v>801</v>
      </c>
      <c r="I337" s="22" t="s">
        <v>42</v>
      </c>
    </row>
    <row r="338" customFormat="false" ht="22.5" hidden="false" customHeight="false" outlineLevel="0" collapsed="false">
      <c r="A338" s="5" t="n">
        <v>336</v>
      </c>
      <c r="B338" s="10" t="s">
        <v>802</v>
      </c>
      <c r="C338" s="6" t="s">
        <v>803</v>
      </c>
      <c r="D338" s="6" t="s">
        <v>804</v>
      </c>
      <c r="E338" s="55" t="s">
        <v>805</v>
      </c>
      <c r="F338" s="12" t="s">
        <v>90</v>
      </c>
      <c r="G338" s="6" t="s">
        <v>768</v>
      </c>
      <c r="H338" s="8"/>
      <c r="I338" s="22" t="s">
        <v>42</v>
      </c>
    </row>
    <row r="339" customFormat="false" ht="22.5" hidden="false" customHeight="false" outlineLevel="0" collapsed="false">
      <c r="A339" s="5" t="n">
        <v>337</v>
      </c>
      <c r="B339" s="10" t="s">
        <v>802</v>
      </c>
      <c r="C339" s="6" t="s">
        <v>803</v>
      </c>
      <c r="D339" s="6" t="s">
        <v>804</v>
      </c>
      <c r="E339" s="55" t="s">
        <v>806</v>
      </c>
      <c r="F339" s="12" t="s">
        <v>90</v>
      </c>
      <c r="G339" s="6" t="s">
        <v>768</v>
      </c>
      <c r="H339" s="8"/>
      <c r="I339" s="22" t="s">
        <v>42</v>
      </c>
    </row>
    <row r="340" customFormat="false" ht="22.5" hidden="false" customHeight="false" outlineLevel="0" collapsed="false">
      <c r="A340" s="5" t="n">
        <v>338</v>
      </c>
      <c r="B340" s="34" t="s">
        <v>807</v>
      </c>
      <c r="C340" s="11" t="s">
        <v>787</v>
      </c>
      <c r="D340" s="57" t="s">
        <v>808</v>
      </c>
      <c r="E340" s="57" t="s">
        <v>809</v>
      </c>
      <c r="F340" s="12" t="s">
        <v>90</v>
      </c>
      <c r="G340" s="11" t="s">
        <v>768</v>
      </c>
      <c r="H340" s="59"/>
      <c r="I340" s="53" t="s">
        <v>52</v>
      </c>
    </row>
    <row r="341" customFormat="false" ht="22.5" hidden="false" customHeight="false" outlineLevel="0" collapsed="false">
      <c r="A341" s="5" t="n">
        <v>339</v>
      </c>
      <c r="B341" s="34" t="s">
        <v>810</v>
      </c>
      <c r="C341" s="11" t="s">
        <v>787</v>
      </c>
      <c r="D341" s="57" t="s">
        <v>811</v>
      </c>
      <c r="E341" s="57" t="n">
        <v>3725</v>
      </c>
      <c r="F341" s="12" t="s">
        <v>90</v>
      </c>
      <c r="G341" s="11" t="s">
        <v>768</v>
      </c>
      <c r="H341" s="59"/>
      <c r="I341" s="53" t="s">
        <v>52</v>
      </c>
    </row>
    <row r="342" customFormat="false" ht="22.5" hidden="false" customHeight="false" outlineLevel="0" collapsed="false">
      <c r="A342" s="5" t="n">
        <v>340</v>
      </c>
      <c r="B342" s="34" t="s">
        <v>810</v>
      </c>
      <c r="C342" s="11" t="s">
        <v>787</v>
      </c>
      <c r="D342" s="57" t="s">
        <v>811</v>
      </c>
      <c r="E342" s="57" t="n">
        <v>4814</v>
      </c>
      <c r="F342" s="12" t="s">
        <v>90</v>
      </c>
      <c r="G342" s="11" t="s">
        <v>768</v>
      </c>
      <c r="H342" s="59"/>
      <c r="I342" s="53" t="s">
        <v>52</v>
      </c>
    </row>
    <row r="343" customFormat="false" ht="22.5" hidden="false" customHeight="false" outlineLevel="0" collapsed="false">
      <c r="A343" s="5" t="n">
        <v>341</v>
      </c>
      <c r="B343" s="34" t="s">
        <v>810</v>
      </c>
      <c r="C343" s="11" t="s">
        <v>787</v>
      </c>
      <c r="D343" s="57" t="s">
        <v>812</v>
      </c>
      <c r="E343" s="57" t="n">
        <v>4818</v>
      </c>
      <c r="F343" s="12" t="s">
        <v>90</v>
      </c>
      <c r="G343" s="11" t="s">
        <v>768</v>
      </c>
      <c r="H343" s="59"/>
      <c r="I343" s="53" t="s">
        <v>52</v>
      </c>
    </row>
    <row r="344" customFormat="false" ht="22.5" hidden="false" customHeight="false" outlineLevel="0" collapsed="false">
      <c r="A344" s="5" t="n">
        <v>342</v>
      </c>
      <c r="B344" s="13" t="s">
        <v>813</v>
      </c>
      <c r="C344" s="13" t="s">
        <v>778</v>
      </c>
      <c r="D344" s="20" t="s">
        <v>814</v>
      </c>
      <c r="E344" s="20" t="s">
        <v>815</v>
      </c>
      <c r="F344" s="51"/>
      <c r="G344" s="13" t="s">
        <v>768</v>
      </c>
      <c r="H344" s="21"/>
      <c r="I344" s="22" t="s">
        <v>42</v>
      </c>
    </row>
    <row r="345" customFormat="false" ht="22.5" hidden="false" customHeight="false" outlineLevel="0" collapsed="false">
      <c r="A345" s="5" t="n">
        <v>343</v>
      </c>
      <c r="B345" s="10" t="s">
        <v>816</v>
      </c>
      <c r="C345" s="6" t="s">
        <v>817</v>
      </c>
      <c r="D345" s="6" t="s">
        <v>818</v>
      </c>
      <c r="E345" s="55" t="s">
        <v>819</v>
      </c>
      <c r="F345" s="7" t="s">
        <v>137</v>
      </c>
      <c r="G345" s="6" t="s">
        <v>768</v>
      </c>
      <c r="H345" s="8" t="n">
        <v>21271</v>
      </c>
      <c r="I345" s="22" t="s">
        <v>42</v>
      </c>
    </row>
    <row r="346" customFormat="false" ht="22.5" hidden="false" customHeight="false" outlineLevel="0" collapsed="false">
      <c r="A346" s="5" t="n">
        <v>344</v>
      </c>
      <c r="B346" s="13" t="s">
        <v>820</v>
      </c>
      <c r="C346" s="13" t="s">
        <v>821</v>
      </c>
      <c r="D346" s="20" t="s">
        <v>822</v>
      </c>
      <c r="E346" s="20" t="n">
        <v>557458</v>
      </c>
      <c r="F346" s="12" t="s">
        <v>137</v>
      </c>
      <c r="G346" s="13" t="s">
        <v>768</v>
      </c>
      <c r="H346" s="21" t="s">
        <v>823</v>
      </c>
      <c r="I346" s="22" t="s">
        <v>42</v>
      </c>
    </row>
    <row r="347" customFormat="false" ht="22.5" hidden="false" customHeight="false" outlineLevel="0" collapsed="false">
      <c r="A347" s="5" t="n">
        <v>345</v>
      </c>
      <c r="B347" s="13" t="s">
        <v>824</v>
      </c>
      <c r="C347" s="13" t="s">
        <v>825</v>
      </c>
      <c r="D347" s="20"/>
      <c r="E347" s="20" t="s">
        <v>275</v>
      </c>
      <c r="F347" s="51" t="s">
        <v>12</v>
      </c>
      <c r="G347" s="13" t="s">
        <v>768</v>
      </c>
      <c r="H347" s="21" t="s">
        <v>826</v>
      </c>
      <c r="I347" s="22" t="s">
        <v>42</v>
      </c>
    </row>
    <row r="348" customFormat="false" ht="22.5" hidden="false" customHeight="false" outlineLevel="0" collapsed="false">
      <c r="A348" s="5" t="n">
        <v>346</v>
      </c>
      <c r="B348" s="13" t="s">
        <v>93</v>
      </c>
      <c r="C348" s="13" t="s">
        <v>94</v>
      </c>
      <c r="D348" s="20" t="s">
        <v>103</v>
      </c>
      <c r="E348" s="20" t="s">
        <v>827</v>
      </c>
      <c r="F348" s="12" t="s">
        <v>12</v>
      </c>
      <c r="G348" s="16" t="s">
        <v>768</v>
      </c>
      <c r="H348" s="18"/>
      <c r="I348" s="22" t="s">
        <v>42</v>
      </c>
    </row>
    <row r="349" customFormat="false" ht="22.5" hidden="false" customHeight="false" outlineLevel="0" collapsed="false">
      <c r="A349" s="5" t="n">
        <v>347</v>
      </c>
      <c r="B349" s="13" t="s">
        <v>93</v>
      </c>
      <c r="C349" s="16" t="s">
        <v>94</v>
      </c>
      <c r="D349" s="17" t="s">
        <v>103</v>
      </c>
      <c r="E349" s="17" t="s">
        <v>828</v>
      </c>
      <c r="F349" s="12" t="s">
        <v>12</v>
      </c>
      <c r="G349" s="16" t="s">
        <v>768</v>
      </c>
      <c r="H349" s="18"/>
      <c r="I349" s="22" t="s">
        <v>42</v>
      </c>
    </row>
    <row r="350" customFormat="false" ht="22.5" hidden="false" customHeight="false" outlineLevel="0" collapsed="false">
      <c r="A350" s="5" t="n">
        <v>348</v>
      </c>
      <c r="B350" s="13" t="s">
        <v>93</v>
      </c>
      <c r="C350" s="13" t="s">
        <v>94</v>
      </c>
      <c r="D350" s="20" t="s">
        <v>103</v>
      </c>
      <c r="E350" s="20" t="s">
        <v>829</v>
      </c>
      <c r="F350" s="12" t="s">
        <v>12</v>
      </c>
      <c r="G350" s="16" t="s">
        <v>768</v>
      </c>
      <c r="H350" s="18"/>
      <c r="I350" s="22" t="s">
        <v>42</v>
      </c>
    </row>
    <row r="351" customFormat="false" ht="22.5" hidden="false" customHeight="false" outlineLevel="0" collapsed="false">
      <c r="A351" s="5" t="n">
        <v>349</v>
      </c>
      <c r="B351" s="13" t="s">
        <v>830</v>
      </c>
      <c r="C351" s="13" t="s">
        <v>795</v>
      </c>
      <c r="D351" s="20" t="s">
        <v>831</v>
      </c>
      <c r="E351" s="20" t="n">
        <v>15376</v>
      </c>
      <c r="F351" s="51" t="s">
        <v>137</v>
      </c>
      <c r="G351" s="13" t="s">
        <v>768</v>
      </c>
      <c r="H351" s="21"/>
      <c r="I351" s="53" t="s">
        <v>52</v>
      </c>
    </row>
    <row r="352" customFormat="false" ht="22.5" hidden="false" customHeight="false" outlineLevel="0" collapsed="false">
      <c r="A352" s="5" t="n">
        <v>350</v>
      </c>
      <c r="B352" s="13" t="s">
        <v>830</v>
      </c>
      <c r="C352" s="13" t="s">
        <v>795</v>
      </c>
      <c r="D352" s="20" t="s">
        <v>832</v>
      </c>
      <c r="E352" s="20" t="n">
        <v>19076</v>
      </c>
      <c r="F352" s="51" t="s">
        <v>137</v>
      </c>
      <c r="G352" s="13" t="s">
        <v>768</v>
      </c>
      <c r="H352" s="21" t="s">
        <v>833</v>
      </c>
      <c r="I352" s="53" t="s">
        <v>52</v>
      </c>
    </row>
    <row r="353" customFormat="false" ht="22.5" hidden="false" customHeight="false" outlineLevel="0" collapsed="false">
      <c r="A353" s="5" t="n">
        <v>351</v>
      </c>
      <c r="B353" s="13" t="s">
        <v>834</v>
      </c>
      <c r="C353" s="13" t="s">
        <v>795</v>
      </c>
      <c r="D353" s="20" t="n">
        <v>3102</v>
      </c>
      <c r="E353" s="20" t="n">
        <v>2346</v>
      </c>
      <c r="F353" s="51" t="s">
        <v>137</v>
      </c>
      <c r="G353" s="16" t="s">
        <v>768</v>
      </c>
      <c r="H353" s="18"/>
      <c r="I353" s="53" t="s">
        <v>52</v>
      </c>
    </row>
    <row r="354" customFormat="false" ht="22.5" hidden="false" customHeight="false" outlineLevel="0" collapsed="false">
      <c r="A354" s="5" t="n">
        <v>352</v>
      </c>
      <c r="B354" s="11" t="s">
        <v>835</v>
      </c>
      <c r="C354" s="11" t="s">
        <v>787</v>
      </c>
      <c r="D354" s="57" t="s">
        <v>811</v>
      </c>
      <c r="E354" s="57" t="n">
        <v>2289</v>
      </c>
      <c r="F354" s="74"/>
      <c r="G354" s="11" t="s">
        <v>768</v>
      </c>
      <c r="H354" s="59"/>
      <c r="I354" s="53" t="s">
        <v>52</v>
      </c>
    </row>
    <row r="355" customFormat="false" ht="22.5" hidden="false" customHeight="false" outlineLevel="0" collapsed="false">
      <c r="A355" s="5" t="n">
        <v>353</v>
      </c>
      <c r="B355" s="34" t="s">
        <v>836</v>
      </c>
      <c r="C355" s="13" t="s">
        <v>795</v>
      </c>
      <c r="D355" s="20" t="s">
        <v>837</v>
      </c>
      <c r="E355" s="20" t="n">
        <v>8948</v>
      </c>
      <c r="F355" s="51" t="s">
        <v>137</v>
      </c>
      <c r="G355" s="13" t="s">
        <v>768</v>
      </c>
      <c r="H355" s="21" t="s">
        <v>838</v>
      </c>
      <c r="I355" s="53" t="s">
        <v>52</v>
      </c>
    </row>
    <row r="356" customFormat="false" ht="22.5" hidden="false" customHeight="false" outlineLevel="0" collapsed="false">
      <c r="A356" s="5" t="n">
        <v>354</v>
      </c>
      <c r="B356" s="13" t="s">
        <v>839</v>
      </c>
      <c r="C356" s="13" t="s">
        <v>840</v>
      </c>
      <c r="D356" s="20" t="s">
        <v>168</v>
      </c>
      <c r="E356" s="20" t="s">
        <v>841</v>
      </c>
      <c r="F356" s="51" t="s">
        <v>137</v>
      </c>
      <c r="G356" s="13" t="s">
        <v>768</v>
      </c>
      <c r="H356" s="21" t="s">
        <v>842</v>
      </c>
      <c r="I356" s="22" t="s">
        <v>42</v>
      </c>
    </row>
    <row r="357" customFormat="false" ht="22.5" hidden="false" customHeight="false" outlineLevel="0" collapsed="false">
      <c r="A357" s="5" t="n">
        <v>355</v>
      </c>
      <c r="B357" s="10" t="s">
        <v>839</v>
      </c>
      <c r="C357" s="6" t="s">
        <v>843</v>
      </c>
      <c r="D357" s="6" t="s">
        <v>168</v>
      </c>
      <c r="E357" s="6" t="s">
        <v>844</v>
      </c>
      <c r="F357" s="51" t="s">
        <v>137</v>
      </c>
      <c r="G357" s="6" t="s">
        <v>768</v>
      </c>
      <c r="H357" s="8" t="s">
        <v>845</v>
      </c>
      <c r="I357" s="9" t="s">
        <v>42</v>
      </c>
    </row>
    <row r="358" customFormat="false" ht="22.5" hidden="false" customHeight="false" outlineLevel="0" collapsed="false">
      <c r="A358" s="5" t="n">
        <v>356</v>
      </c>
      <c r="B358" s="13" t="s">
        <v>846</v>
      </c>
      <c r="C358" s="13" t="s">
        <v>847</v>
      </c>
      <c r="D358" s="20" t="s">
        <v>848</v>
      </c>
      <c r="E358" s="20" t="s">
        <v>849</v>
      </c>
      <c r="F358" s="51" t="s">
        <v>12</v>
      </c>
      <c r="G358" s="13" t="s">
        <v>768</v>
      </c>
      <c r="H358" s="21" t="s">
        <v>850</v>
      </c>
      <c r="I358" s="22" t="s">
        <v>42</v>
      </c>
    </row>
    <row r="359" customFormat="false" ht="22.5" hidden="false" customHeight="false" outlineLevel="0" collapsed="false">
      <c r="A359" s="5" t="n">
        <v>357</v>
      </c>
      <c r="B359" s="13" t="s">
        <v>851</v>
      </c>
      <c r="C359" s="13" t="s">
        <v>799</v>
      </c>
      <c r="D359" s="20"/>
      <c r="E359" s="20" t="s">
        <v>852</v>
      </c>
      <c r="F359" s="51" t="s">
        <v>12</v>
      </c>
      <c r="G359" s="13" t="s">
        <v>768</v>
      </c>
      <c r="H359" s="21" t="s">
        <v>853</v>
      </c>
      <c r="I359" s="22" t="s">
        <v>42</v>
      </c>
    </row>
    <row r="360" customFormat="false" ht="22.5" hidden="false" customHeight="false" outlineLevel="0" collapsed="false">
      <c r="A360" s="5" t="n">
        <v>358</v>
      </c>
      <c r="B360" s="13" t="s">
        <v>854</v>
      </c>
      <c r="C360" s="13" t="s">
        <v>778</v>
      </c>
      <c r="D360" s="20" t="s">
        <v>855</v>
      </c>
      <c r="E360" s="20" t="s">
        <v>856</v>
      </c>
      <c r="F360" s="51"/>
      <c r="G360" s="13" t="s">
        <v>768</v>
      </c>
      <c r="H360" s="21" t="s">
        <v>857</v>
      </c>
      <c r="I360" s="22" t="s">
        <v>42</v>
      </c>
    </row>
    <row r="361" customFormat="false" ht="22.5" hidden="false" customHeight="false" outlineLevel="0" collapsed="false">
      <c r="A361" s="5" t="n">
        <v>359</v>
      </c>
      <c r="B361" s="10" t="s">
        <v>858</v>
      </c>
      <c r="C361" s="6" t="s">
        <v>795</v>
      </c>
      <c r="D361" s="6" t="n">
        <v>18010</v>
      </c>
      <c r="E361" s="55" t="s">
        <v>859</v>
      </c>
      <c r="F361" s="7" t="s">
        <v>12</v>
      </c>
      <c r="G361" s="13" t="s">
        <v>768</v>
      </c>
      <c r="H361" s="8"/>
      <c r="I361" s="53" t="s">
        <v>52</v>
      </c>
    </row>
    <row r="362" customFormat="false" ht="22.5" hidden="false" customHeight="false" outlineLevel="0" collapsed="false">
      <c r="A362" s="5" t="n">
        <v>360</v>
      </c>
      <c r="B362" s="34" t="s">
        <v>860</v>
      </c>
      <c r="C362" s="11" t="s">
        <v>787</v>
      </c>
      <c r="D362" s="57" t="s">
        <v>861</v>
      </c>
      <c r="E362" s="57" t="n">
        <v>1260</v>
      </c>
      <c r="F362" s="74" t="s">
        <v>137</v>
      </c>
      <c r="G362" s="11" t="s">
        <v>768</v>
      </c>
      <c r="H362" s="59"/>
      <c r="I362" s="53" t="s">
        <v>52</v>
      </c>
    </row>
    <row r="363" customFormat="false" ht="22.5" hidden="false" customHeight="false" outlineLevel="0" collapsed="false">
      <c r="A363" s="5" t="n">
        <v>361</v>
      </c>
      <c r="B363" s="13" t="s">
        <v>156</v>
      </c>
      <c r="C363" s="13" t="s">
        <v>862</v>
      </c>
      <c r="D363" s="20" t="s">
        <v>863</v>
      </c>
      <c r="E363" s="20" t="s">
        <v>864</v>
      </c>
      <c r="F363" s="12" t="s">
        <v>90</v>
      </c>
      <c r="G363" s="13" t="s">
        <v>768</v>
      </c>
      <c r="H363" s="21" t="s">
        <v>865</v>
      </c>
      <c r="I363" s="22" t="s">
        <v>42</v>
      </c>
    </row>
    <row r="364" customFormat="false" ht="22.5" hidden="false" customHeight="false" outlineLevel="0" collapsed="false">
      <c r="A364" s="5" t="n">
        <v>362</v>
      </c>
      <c r="B364" s="13" t="s">
        <v>866</v>
      </c>
      <c r="C364" s="13" t="s">
        <v>867</v>
      </c>
      <c r="D364" s="20" t="s">
        <v>868</v>
      </c>
      <c r="E364" s="20" t="n">
        <v>88440070</v>
      </c>
      <c r="F364" s="51"/>
      <c r="G364" s="13" t="s">
        <v>768</v>
      </c>
      <c r="H364" s="21" t="s">
        <v>869</v>
      </c>
      <c r="I364" s="22" t="s">
        <v>42</v>
      </c>
    </row>
    <row r="365" customFormat="false" ht="22.5" hidden="false" customHeight="false" outlineLevel="0" collapsed="false">
      <c r="A365" s="5" t="n">
        <v>363</v>
      </c>
      <c r="B365" s="34" t="s">
        <v>870</v>
      </c>
      <c r="C365" s="34" t="s">
        <v>787</v>
      </c>
      <c r="D365" s="67" t="s">
        <v>811</v>
      </c>
      <c r="E365" s="67" t="n">
        <v>14693</v>
      </c>
      <c r="F365" s="75" t="s">
        <v>137</v>
      </c>
      <c r="G365" s="34" t="s">
        <v>768</v>
      </c>
      <c r="H365" s="63"/>
      <c r="I365" s="69" t="s">
        <v>52</v>
      </c>
    </row>
    <row r="366" customFormat="false" ht="22.5" hidden="false" customHeight="false" outlineLevel="0" collapsed="false">
      <c r="A366" s="5" t="n">
        <v>364</v>
      </c>
      <c r="B366" s="13" t="s">
        <v>871</v>
      </c>
      <c r="C366" s="13" t="s">
        <v>795</v>
      </c>
      <c r="D366" s="20" t="s">
        <v>872</v>
      </c>
      <c r="E366" s="20" t="n">
        <v>5657</v>
      </c>
      <c r="F366" s="51" t="s">
        <v>137</v>
      </c>
      <c r="G366" s="13" t="s">
        <v>768</v>
      </c>
      <c r="H366" s="21" t="s">
        <v>873</v>
      </c>
      <c r="I366" s="53" t="s">
        <v>52</v>
      </c>
    </row>
    <row r="367" customFormat="false" ht="22.5" hidden="false" customHeight="false" outlineLevel="0" collapsed="false">
      <c r="A367" s="5" t="n">
        <v>365</v>
      </c>
      <c r="B367" s="13" t="s">
        <v>874</v>
      </c>
      <c r="C367" s="13" t="s">
        <v>875</v>
      </c>
      <c r="D367" s="20" t="s">
        <v>876</v>
      </c>
      <c r="E367" s="20" t="n">
        <v>1039042</v>
      </c>
      <c r="F367" s="52" t="s">
        <v>137</v>
      </c>
      <c r="G367" s="13" t="s">
        <v>768</v>
      </c>
      <c r="H367" s="21" t="s">
        <v>877</v>
      </c>
      <c r="I367" s="22" t="s">
        <v>42</v>
      </c>
    </row>
    <row r="368" customFormat="false" ht="15" hidden="false" customHeight="false" outlineLevel="0" collapsed="false">
      <c r="A368" s="5" t="n">
        <v>366</v>
      </c>
      <c r="B368" s="6" t="s">
        <v>9</v>
      </c>
      <c r="C368" s="6" t="s">
        <v>10</v>
      </c>
      <c r="D368" s="6"/>
      <c r="E368" s="6" t="s">
        <v>878</v>
      </c>
      <c r="F368" s="7" t="s">
        <v>12</v>
      </c>
      <c r="G368" s="6" t="s">
        <v>879</v>
      </c>
      <c r="H368" s="8"/>
      <c r="I368" s="9" t="s">
        <v>14</v>
      </c>
    </row>
    <row r="369" customFormat="false" ht="15" hidden="false" customHeight="false" outlineLevel="0" collapsed="false">
      <c r="A369" s="5" t="n">
        <v>367</v>
      </c>
      <c r="B369" s="16" t="s">
        <v>880</v>
      </c>
      <c r="C369" s="16" t="s">
        <v>472</v>
      </c>
      <c r="D369" s="17" t="s">
        <v>168</v>
      </c>
      <c r="E369" s="17" t="n">
        <v>11260014</v>
      </c>
      <c r="F369" s="12" t="s">
        <v>137</v>
      </c>
      <c r="G369" s="13" t="s">
        <v>881</v>
      </c>
      <c r="H369" s="21" t="s">
        <v>882</v>
      </c>
      <c r="I369" s="16" t="s">
        <v>42</v>
      </c>
    </row>
    <row r="370" customFormat="false" ht="15" hidden="false" customHeight="false" outlineLevel="0" collapsed="false">
      <c r="A370" s="5" t="n">
        <v>368</v>
      </c>
      <c r="B370" s="16" t="s">
        <v>880</v>
      </c>
      <c r="C370" s="16" t="s">
        <v>472</v>
      </c>
      <c r="D370" s="17" t="s">
        <v>168</v>
      </c>
      <c r="E370" s="17" t="n">
        <v>11260016</v>
      </c>
      <c r="F370" s="12" t="s">
        <v>137</v>
      </c>
      <c r="G370" s="13" t="s">
        <v>881</v>
      </c>
      <c r="H370" s="21" t="s">
        <v>883</v>
      </c>
      <c r="I370" s="16" t="s">
        <v>42</v>
      </c>
    </row>
    <row r="371" customFormat="false" ht="15" hidden="false" customHeight="false" outlineLevel="0" collapsed="false">
      <c r="A371" s="5" t="n">
        <v>369</v>
      </c>
      <c r="B371" s="16" t="s">
        <v>47</v>
      </c>
      <c r="C371" s="16" t="s">
        <v>48</v>
      </c>
      <c r="D371" s="17" t="s">
        <v>49</v>
      </c>
      <c r="E371" s="17" t="s">
        <v>884</v>
      </c>
      <c r="F371" s="12" t="s">
        <v>12</v>
      </c>
      <c r="G371" s="16" t="s">
        <v>881</v>
      </c>
      <c r="H371" s="18" t="s">
        <v>885</v>
      </c>
      <c r="I371" s="16" t="s">
        <v>52</v>
      </c>
    </row>
    <row r="372" customFormat="false" ht="15" hidden="false" customHeight="false" outlineLevel="0" collapsed="false">
      <c r="A372" s="5" t="n">
        <v>370</v>
      </c>
      <c r="B372" s="16" t="s">
        <v>47</v>
      </c>
      <c r="C372" s="16" t="s">
        <v>48</v>
      </c>
      <c r="D372" s="17" t="s">
        <v>49</v>
      </c>
      <c r="E372" s="17" t="s">
        <v>886</v>
      </c>
      <c r="F372" s="12" t="s">
        <v>12</v>
      </c>
      <c r="G372" s="16" t="s">
        <v>881</v>
      </c>
      <c r="H372" s="18" t="s">
        <v>887</v>
      </c>
      <c r="I372" s="16" t="s">
        <v>52</v>
      </c>
    </row>
    <row r="373" customFormat="false" ht="15" hidden="false" customHeight="false" outlineLevel="0" collapsed="false">
      <c r="A373" s="5" t="n">
        <v>371</v>
      </c>
      <c r="B373" s="10" t="s">
        <v>47</v>
      </c>
      <c r="C373" s="10" t="s">
        <v>81</v>
      </c>
      <c r="D373" s="10" t="n">
        <v>840</v>
      </c>
      <c r="E373" s="10" t="n">
        <v>511853</v>
      </c>
      <c r="F373" s="12" t="s">
        <v>12</v>
      </c>
      <c r="G373" s="10" t="s">
        <v>881</v>
      </c>
      <c r="H373" s="24" t="s">
        <v>888</v>
      </c>
      <c r="I373" s="16" t="s">
        <v>52</v>
      </c>
    </row>
    <row r="374" customFormat="false" ht="15" hidden="false" customHeight="false" outlineLevel="0" collapsed="false">
      <c r="A374" s="5" t="n">
        <v>372</v>
      </c>
      <c r="B374" s="10" t="s">
        <v>47</v>
      </c>
      <c r="C374" s="10" t="s">
        <v>81</v>
      </c>
      <c r="D374" s="10" t="n">
        <v>840</v>
      </c>
      <c r="E374" s="10" t="n">
        <v>511855</v>
      </c>
      <c r="F374" s="12" t="s">
        <v>12</v>
      </c>
      <c r="G374" s="10" t="s">
        <v>881</v>
      </c>
      <c r="H374" s="24" t="s">
        <v>889</v>
      </c>
      <c r="I374" s="16" t="s">
        <v>52</v>
      </c>
    </row>
    <row r="375" customFormat="false" ht="15" hidden="false" customHeight="false" outlineLevel="0" collapsed="false">
      <c r="A375" s="5" t="n">
        <v>373</v>
      </c>
      <c r="B375" s="10" t="s">
        <v>47</v>
      </c>
      <c r="C375" s="10" t="s">
        <v>81</v>
      </c>
      <c r="D375" s="10" t="n">
        <v>840</v>
      </c>
      <c r="E375" s="10" t="n">
        <v>511857</v>
      </c>
      <c r="F375" s="12" t="s">
        <v>12</v>
      </c>
      <c r="G375" s="10" t="s">
        <v>881</v>
      </c>
      <c r="H375" s="24" t="s">
        <v>890</v>
      </c>
      <c r="I375" s="16" t="s">
        <v>52</v>
      </c>
    </row>
    <row r="376" customFormat="false" ht="15" hidden="false" customHeight="false" outlineLevel="0" collapsed="false">
      <c r="A376" s="5" t="n">
        <v>374</v>
      </c>
      <c r="B376" s="10" t="s">
        <v>47</v>
      </c>
      <c r="C376" s="10" t="s">
        <v>81</v>
      </c>
      <c r="D376" s="10" t="n">
        <v>840</v>
      </c>
      <c r="E376" s="10" t="n">
        <v>511858</v>
      </c>
      <c r="F376" s="12" t="s">
        <v>12</v>
      </c>
      <c r="G376" s="10" t="s">
        <v>881</v>
      </c>
      <c r="H376" s="24" t="s">
        <v>891</v>
      </c>
      <c r="I376" s="16" t="s">
        <v>52</v>
      </c>
    </row>
    <row r="377" customFormat="false" ht="15" hidden="false" customHeight="false" outlineLevel="0" collapsed="false">
      <c r="A377" s="5" t="n">
        <v>375</v>
      </c>
      <c r="B377" s="10" t="s">
        <v>47</v>
      </c>
      <c r="C377" s="10" t="s">
        <v>81</v>
      </c>
      <c r="D377" s="10" t="n">
        <v>840</v>
      </c>
      <c r="E377" s="10" t="n">
        <v>511859</v>
      </c>
      <c r="F377" s="12" t="s">
        <v>12</v>
      </c>
      <c r="G377" s="10" t="s">
        <v>881</v>
      </c>
      <c r="H377" s="24" t="s">
        <v>892</v>
      </c>
      <c r="I377" s="16" t="s">
        <v>52</v>
      </c>
    </row>
    <row r="378" customFormat="false" ht="15" hidden="false" customHeight="false" outlineLevel="0" collapsed="false">
      <c r="A378" s="5" t="n">
        <v>376</v>
      </c>
      <c r="B378" s="10" t="s">
        <v>47</v>
      </c>
      <c r="C378" s="10" t="s">
        <v>81</v>
      </c>
      <c r="D378" s="10" t="n">
        <v>840</v>
      </c>
      <c r="E378" s="10" t="n">
        <v>511860</v>
      </c>
      <c r="F378" s="12" t="s">
        <v>12</v>
      </c>
      <c r="G378" s="10" t="s">
        <v>881</v>
      </c>
      <c r="H378" s="24" t="s">
        <v>893</v>
      </c>
      <c r="I378" s="16" t="s">
        <v>52</v>
      </c>
    </row>
    <row r="379" customFormat="false" ht="15" hidden="false" customHeight="false" outlineLevel="0" collapsed="false">
      <c r="A379" s="5" t="n">
        <v>377</v>
      </c>
      <c r="B379" s="10" t="s">
        <v>47</v>
      </c>
      <c r="C379" s="10" t="s">
        <v>81</v>
      </c>
      <c r="D379" s="10" t="n">
        <v>840</v>
      </c>
      <c r="E379" s="10" t="n">
        <v>511864</v>
      </c>
      <c r="F379" s="12" t="s">
        <v>12</v>
      </c>
      <c r="G379" s="10" t="s">
        <v>881</v>
      </c>
      <c r="H379" s="24" t="s">
        <v>894</v>
      </c>
      <c r="I379" s="16" t="s">
        <v>52</v>
      </c>
    </row>
    <row r="380" customFormat="false" ht="15" hidden="false" customHeight="false" outlineLevel="0" collapsed="false">
      <c r="A380" s="5" t="n">
        <v>378</v>
      </c>
      <c r="B380" s="10" t="s">
        <v>47</v>
      </c>
      <c r="C380" s="10" t="s">
        <v>81</v>
      </c>
      <c r="D380" s="10" t="n">
        <v>840</v>
      </c>
      <c r="E380" s="10" t="n">
        <v>511865</v>
      </c>
      <c r="F380" s="12" t="s">
        <v>12</v>
      </c>
      <c r="G380" s="10" t="s">
        <v>881</v>
      </c>
      <c r="H380" s="24" t="s">
        <v>895</v>
      </c>
      <c r="I380" s="16" t="s">
        <v>52</v>
      </c>
    </row>
    <row r="381" customFormat="false" ht="15" hidden="false" customHeight="false" outlineLevel="0" collapsed="false">
      <c r="A381" s="5" t="n">
        <v>379</v>
      </c>
      <c r="B381" s="10" t="s">
        <v>47</v>
      </c>
      <c r="C381" s="10" t="s">
        <v>81</v>
      </c>
      <c r="D381" s="10" t="n">
        <v>840</v>
      </c>
      <c r="E381" s="10" t="n">
        <v>511866</v>
      </c>
      <c r="F381" s="12" t="s">
        <v>12</v>
      </c>
      <c r="G381" s="10" t="s">
        <v>881</v>
      </c>
      <c r="H381" s="24" t="s">
        <v>896</v>
      </c>
      <c r="I381" s="16" t="s">
        <v>52</v>
      </c>
    </row>
    <row r="382" customFormat="false" ht="15" hidden="false" customHeight="false" outlineLevel="0" collapsed="false">
      <c r="A382" s="5" t="n">
        <v>380</v>
      </c>
      <c r="B382" s="10" t="s">
        <v>47</v>
      </c>
      <c r="C382" s="10" t="s">
        <v>81</v>
      </c>
      <c r="D382" s="10" t="n">
        <v>840</v>
      </c>
      <c r="E382" s="10" t="n">
        <v>811856</v>
      </c>
      <c r="F382" s="12" t="s">
        <v>12</v>
      </c>
      <c r="G382" s="10" t="s">
        <v>881</v>
      </c>
      <c r="H382" s="24" t="s">
        <v>897</v>
      </c>
      <c r="I382" s="16" t="s">
        <v>52</v>
      </c>
    </row>
    <row r="383" customFormat="false" ht="15" hidden="false" customHeight="false" outlineLevel="0" collapsed="false">
      <c r="A383" s="5" t="n">
        <v>381</v>
      </c>
      <c r="B383" s="16" t="s">
        <v>47</v>
      </c>
      <c r="C383" s="16" t="s">
        <v>48</v>
      </c>
      <c r="D383" s="16" t="s">
        <v>49</v>
      </c>
      <c r="E383" s="17" t="s">
        <v>898</v>
      </c>
      <c r="F383" s="12" t="s">
        <v>12</v>
      </c>
      <c r="G383" s="13" t="s">
        <v>881</v>
      </c>
      <c r="H383" s="21" t="s">
        <v>899</v>
      </c>
      <c r="I383" s="16" t="s">
        <v>52</v>
      </c>
    </row>
    <row r="384" customFormat="false" ht="15" hidden="false" customHeight="false" outlineLevel="0" collapsed="false">
      <c r="A384" s="5" t="n">
        <v>382</v>
      </c>
      <c r="B384" s="16" t="s">
        <v>47</v>
      </c>
      <c r="C384" s="16" t="s">
        <v>48</v>
      </c>
      <c r="D384" s="17" t="s">
        <v>49</v>
      </c>
      <c r="E384" s="17" t="s">
        <v>900</v>
      </c>
      <c r="F384" s="12" t="s">
        <v>12</v>
      </c>
      <c r="G384" s="16" t="s">
        <v>881</v>
      </c>
      <c r="H384" s="18" t="s">
        <v>901</v>
      </c>
      <c r="I384" s="16" t="s">
        <v>52</v>
      </c>
    </row>
    <row r="385" customFormat="false" ht="15" hidden="false" customHeight="false" outlineLevel="0" collapsed="false">
      <c r="A385" s="5" t="n">
        <v>383</v>
      </c>
      <c r="B385" s="16" t="s">
        <v>47</v>
      </c>
      <c r="C385" s="16" t="s">
        <v>48</v>
      </c>
      <c r="D385" s="17" t="s">
        <v>902</v>
      </c>
      <c r="E385" s="17" t="s">
        <v>903</v>
      </c>
      <c r="F385" s="12" t="s">
        <v>12</v>
      </c>
      <c r="G385" s="16" t="s">
        <v>881</v>
      </c>
      <c r="H385" s="18"/>
      <c r="I385" s="16" t="s">
        <v>52</v>
      </c>
    </row>
    <row r="386" customFormat="false" ht="15" hidden="false" customHeight="false" outlineLevel="0" collapsed="false">
      <c r="A386" s="5" t="n">
        <v>384</v>
      </c>
      <c r="B386" s="16" t="s">
        <v>47</v>
      </c>
      <c r="C386" s="16" t="s">
        <v>48</v>
      </c>
      <c r="D386" s="17" t="s">
        <v>902</v>
      </c>
      <c r="E386" s="17" t="s">
        <v>904</v>
      </c>
      <c r="F386" s="12" t="s">
        <v>12</v>
      </c>
      <c r="G386" s="16" t="s">
        <v>881</v>
      </c>
      <c r="H386" s="18" t="s">
        <v>905</v>
      </c>
      <c r="I386" s="16" t="s">
        <v>52</v>
      </c>
    </row>
    <row r="387" customFormat="false" ht="15" hidden="false" customHeight="false" outlineLevel="0" collapsed="false">
      <c r="A387" s="5" t="n">
        <v>385</v>
      </c>
      <c r="B387" s="16" t="s">
        <v>47</v>
      </c>
      <c r="C387" s="16" t="s">
        <v>48</v>
      </c>
      <c r="D387" s="17" t="s">
        <v>902</v>
      </c>
      <c r="E387" s="17" t="s">
        <v>906</v>
      </c>
      <c r="F387" s="12" t="s">
        <v>12</v>
      </c>
      <c r="G387" s="16" t="s">
        <v>881</v>
      </c>
      <c r="H387" s="18" t="s">
        <v>907</v>
      </c>
      <c r="I387" s="16" t="s">
        <v>52</v>
      </c>
    </row>
    <row r="388" customFormat="false" ht="15" hidden="false" customHeight="false" outlineLevel="0" collapsed="false">
      <c r="A388" s="5" t="n">
        <v>386</v>
      </c>
      <c r="B388" s="16" t="s">
        <v>47</v>
      </c>
      <c r="C388" s="16" t="s">
        <v>48</v>
      </c>
      <c r="D388" s="17" t="s">
        <v>902</v>
      </c>
      <c r="E388" s="17" t="s">
        <v>908</v>
      </c>
      <c r="F388" s="12" t="s">
        <v>12</v>
      </c>
      <c r="G388" s="16" t="s">
        <v>881</v>
      </c>
      <c r="H388" s="18" t="s">
        <v>909</v>
      </c>
      <c r="I388" s="16" t="s">
        <v>52</v>
      </c>
    </row>
    <row r="389" customFormat="false" ht="15" hidden="false" customHeight="false" outlineLevel="0" collapsed="false">
      <c r="A389" s="5" t="n">
        <v>387</v>
      </c>
      <c r="B389" s="16" t="s">
        <v>47</v>
      </c>
      <c r="C389" s="16" t="s">
        <v>48</v>
      </c>
      <c r="D389" s="17" t="s">
        <v>902</v>
      </c>
      <c r="E389" s="17" t="s">
        <v>910</v>
      </c>
      <c r="F389" s="12" t="s">
        <v>12</v>
      </c>
      <c r="G389" s="16" t="s">
        <v>881</v>
      </c>
      <c r="H389" s="18" t="s">
        <v>911</v>
      </c>
      <c r="I389" s="16" t="s">
        <v>52</v>
      </c>
    </row>
    <row r="390" customFormat="false" ht="15" hidden="false" customHeight="false" outlineLevel="0" collapsed="false">
      <c r="A390" s="5" t="n">
        <v>388</v>
      </c>
      <c r="B390" s="16" t="s">
        <v>47</v>
      </c>
      <c r="C390" s="16" t="s">
        <v>48</v>
      </c>
      <c r="D390" s="17" t="s">
        <v>902</v>
      </c>
      <c r="E390" s="17" t="s">
        <v>912</v>
      </c>
      <c r="F390" s="12" t="s">
        <v>12</v>
      </c>
      <c r="G390" s="16" t="s">
        <v>881</v>
      </c>
      <c r="H390" s="18" t="s">
        <v>913</v>
      </c>
      <c r="I390" s="16" t="s">
        <v>52</v>
      </c>
    </row>
    <row r="391" customFormat="false" ht="15" hidden="false" customHeight="false" outlineLevel="0" collapsed="false">
      <c r="A391" s="5" t="n">
        <v>389</v>
      </c>
      <c r="B391" s="16" t="s">
        <v>47</v>
      </c>
      <c r="C391" s="16" t="s">
        <v>48</v>
      </c>
      <c r="D391" s="17" t="s">
        <v>902</v>
      </c>
      <c r="E391" s="17" t="s">
        <v>914</v>
      </c>
      <c r="F391" s="12" t="s">
        <v>12</v>
      </c>
      <c r="G391" s="16" t="s">
        <v>881</v>
      </c>
      <c r="H391" s="18" t="s">
        <v>915</v>
      </c>
      <c r="I391" s="16" t="s">
        <v>52</v>
      </c>
    </row>
    <row r="392" customFormat="false" ht="15" hidden="false" customHeight="false" outlineLevel="0" collapsed="false">
      <c r="A392" s="5" t="n">
        <v>390</v>
      </c>
      <c r="B392" s="16" t="s">
        <v>47</v>
      </c>
      <c r="C392" s="16" t="s">
        <v>48</v>
      </c>
      <c r="D392" s="17" t="s">
        <v>902</v>
      </c>
      <c r="E392" s="17" t="s">
        <v>916</v>
      </c>
      <c r="F392" s="12" t="s">
        <v>12</v>
      </c>
      <c r="G392" s="16" t="s">
        <v>881</v>
      </c>
      <c r="H392" s="18" t="s">
        <v>917</v>
      </c>
      <c r="I392" s="16" t="s">
        <v>52</v>
      </c>
    </row>
    <row r="393" customFormat="false" ht="15" hidden="false" customHeight="false" outlineLevel="0" collapsed="false">
      <c r="A393" s="5" t="n">
        <v>391</v>
      </c>
      <c r="B393" s="16" t="s">
        <v>47</v>
      </c>
      <c r="C393" s="16" t="s">
        <v>48</v>
      </c>
      <c r="D393" s="20" t="s">
        <v>61</v>
      </c>
      <c r="E393" s="20" t="s">
        <v>918</v>
      </c>
      <c r="F393" s="12" t="s">
        <v>12</v>
      </c>
      <c r="G393" s="13" t="s">
        <v>881</v>
      </c>
      <c r="H393" s="21" t="s">
        <v>919</v>
      </c>
      <c r="I393" s="16" t="s">
        <v>52</v>
      </c>
    </row>
    <row r="394" customFormat="false" ht="15" hidden="false" customHeight="false" outlineLevel="0" collapsed="false">
      <c r="A394" s="5" t="n">
        <v>392</v>
      </c>
      <c r="B394" s="16" t="s">
        <v>47</v>
      </c>
      <c r="C394" s="16" t="s">
        <v>48</v>
      </c>
      <c r="D394" s="20" t="s">
        <v>61</v>
      </c>
      <c r="E394" s="20" t="s">
        <v>920</v>
      </c>
      <c r="F394" s="12" t="s">
        <v>12</v>
      </c>
      <c r="G394" s="13" t="s">
        <v>881</v>
      </c>
      <c r="H394" s="21" t="s">
        <v>921</v>
      </c>
      <c r="I394" s="16" t="s">
        <v>52</v>
      </c>
    </row>
    <row r="395" customFormat="false" ht="15" hidden="false" customHeight="false" outlineLevel="0" collapsed="false">
      <c r="A395" s="5" t="n">
        <v>393</v>
      </c>
      <c r="B395" s="16" t="s">
        <v>47</v>
      </c>
      <c r="C395" s="16" t="s">
        <v>48</v>
      </c>
      <c r="D395" s="17" t="s">
        <v>902</v>
      </c>
      <c r="E395" s="17" t="s">
        <v>922</v>
      </c>
      <c r="F395" s="12" t="s">
        <v>12</v>
      </c>
      <c r="G395" s="16" t="s">
        <v>881</v>
      </c>
      <c r="H395" s="18" t="s">
        <v>923</v>
      </c>
      <c r="I395" s="16" t="s">
        <v>52</v>
      </c>
    </row>
    <row r="396" customFormat="false" ht="15" hidden="false" customHeight="false" outlineLevel="0" collapsed="false">
      <c r="A396" s="5" t="n">
        <v>394</v>
      </c>
      <c r="B396" s="16" t="s">
        <v>47</v>
      </c>
      <c r="C396" s="16" t="s">
        <v>48</v>
      </c>
      <c r="D396" s="17" t="s">
        <v>902</v>
      </c>
      <c r="E396" s="17" t="s">
        <v>924</v>
      </c>
      <c r="F396" s="12" t="s">
        <v>12</v>
      </c>
      <c r="G396" s="16" t="s">
        <v>881</v>
      </c>
      <c r="H396" s="18" t="s">
        <v>925</v>
      </c>
      <c r="I396" s="16" t="s">
        <v>52</v>
      </c>
    </row>
    <row r="397" customFormat="false" ht="15" hidden="false" customHeight="false" outlineLevel="0" collapsed="false">
      <c r="A397" s="5" t="n">
        <v>395</v>
      </c>
      <c r="B397" s="16" t="s">
        <v>47</v>
      </c>
      <c r="C397" s="16" t="s">
        <v>48</v>
      </c>
      <c r="D397" s="17" t="s">
        <v>902</v>
      </c>
      <c r="E397" s="17" t="s">
        <v>926</v>
      </c>
      <c r="F397" s="12" t="s">
        <v>12</v>
      </c>
      <c r="G397" s="16" t="s">
        <v>881</v>
      </c>
      <c r="H397" s="18" t="s">
        <v>927</v>
      </c>
      <c r="I397" s="16" t="s">
        <v>52</v>
      </c>
    </row>
    <row r="398" customFormat="false" ht="15" hidden="false" customHeight="false" outlineLevel="0" collapsed="false">
      <c r="A398" s="5" t="n">
        <v>396</v>
      </c>
      <c r="B398" s="16" t="s">
        <v>47</v>
      </c>
      <c r="C398" s="16" t="s">
        <v>48</v>
      </c>
      <c r="D398" s="17" t="s">
        <v>902</v>
      </c>
      <c r="E398" s="17" t="s">
        <v>928</v>
      </c>
      <c r="F398" s="12" t="s">
        <v>12</v>
      </c>
      <c r="G398" s="16" t="s">
        <v>881</v>
      </c>
      <c r="H398" s="18" t="s">
        <v>929</v>
      </c>
      <c r="I398" s="16" t="s">
        <v>52</v>
      </c>
    </row>
    <row r="399" customFormat="false" ht="15" hidden="false" customHeight="false" outlineLevel="0" collapsed="false">
      <c r="A399" s="5" t="n">
        <v>397</v>
      </c>
      <c r="B399" s="16" t="s">
        <v>47</v>
      </c>
      <c r="C399" s="16" t="s">
        <v>48</v>
      </c>
      <c r="D399" s="17" t="s">
        <v>902</v>
      </c>
      <c r="E399" s="17" t="s">
        <v>930</v>
      </c>
      <c r="F399" s="12" t="s">
        <v>12</v>
      </c>
      <c r="G399" s="16" t="s">
        <v>881</v>
      </c>
      <c r="H399" s="18" t="s">
        <v>931</v>
      </c>
      <c r="I399" s="16" t="s">
        <v>52</v>
      </c>
    </row>
    <row r="400" customFormat="false" ht="15" hidden="false" customHeight="false" outlineLevel="0" collapsed="false">
      <c r="A400" s="5" t="n">
        <v>398</v>
      </c>
      <c r="B400" s="10" t="s">
        <v>356</v>
      </c>
      <c r="C400" s="10" t="s">
        <v>81</v>
      </c>
      <c r="D400" s="10" t="s">
        <v>932</v>
      </c>
      <c r="E400" s="10" t="n">
        <v>701033</v>
      </c>
      <c r="F400" s="12" t="s">
        <v>12</v>
      </c>
      <c r="G400" s="13" t="s">
        <v>881</v>
      </c>
      <c r="H400" s="15" t="n">
        <v>21717</v>
      </c>
      <c r="I400" s="16" t="s">
        <v>52</v>
      </c>
    </row>
    <row r="401" customFormat="false" ht="15" hidden="false" customHeight="false" outlineLevel="0" collapsed="false">
      <c r="A401" s="5" t="n">
        <v>399</v>
      </c>
      <c r="B401" s="16" t="s">
        <v>492</v>
      </c>
      <c r="C401" s="16" t="s">
        <v>84</v>
      </c>
      <c r="D401" s="17" t="s">
        <v>933</v>
      </c>
      <c r="E401" s="17" t="n">
        <v>285</v>
      </c>
      <c r="F401" s="12" t="s">
        <v>86</v>
      </c>
      <c r="G401" s="16" t="s">
        <v>881</v>
      </c>
      <c r="H401" s="18" t="s">
        <v>934</v>
      </c>
      <c r="I401" s="16" t="s">
        <v>42</v>
      </c>
    </row>
    <row r="402" customFormat="false" ht="15" hidden="false" customHeight="false" outlineLevel="0" collapsed="false">
      <c r="A402" s="5" t="n">
        <v>400</v>
      </c>
      <c r="B402" s="16" t="s">
        <v>492</v>
      </c>
      <c r="C402" s="16" t="s">
        <v>84</v>
      </c>
      <c r="D402" s="17" t="s">
        <v>493</v>
      </c>
      <c r="E402" s="60" t="s">
        <v>935</v>
      </c>
      <c r="F402" s="12" t="s">
        <v>86</v>
      </c>
      <c r="G402" s="16" t="s">
        <v>881</v>
      </c>
      <c r="H402" s="18" t="s">
        <v>936</v>
      </c>
      <c r="I402" s="16" t="s">
        <v>42</v>
      </c>
    </row>
    <row r="403" customFormat="false" ht="15" hidden="false" customHeight="false" outlineLevel="0" collapsed="false">
      <c r="A403" s="5" t="n">
        <v>401</v>
      </c>
      <c r="B403" s="10" t="s">
        <v>937</v>
      </c>
      <c r="C403" s="10" t="s">
        <v>938</v>
      </c>
      <c r="D403" s="10" t="s">
        <v>939</v>
      </c>
      <c r="E403" s="10" t="s">
        <v>940</v>
      </c>
      <c r="F403" s="12" t="s">
        <v>137</v>
      </c>
      <c r="G403" s="37" t="s">
        <v>881</v>
      </c>
      <c r="H403" s="15" t="n">
        <v>21722</v>
      </c>
      <c r="I403" s="10" t="s">
        <v>42</v>
      </c>
    </row>
    <row r="404" customFormat="false" ht="15" hidden="false" customHeight="false" outlineLevel="0" collapsed="false">
      <c r="A404" s="5" t="n">
        <v>402</v>
      </c>
      <c r="B404" s="44" t="s">
        <v>516</v>
      </c>
      <c r="C404" s="16" t="s">
        <v>84</v>
      </c>
      <c r="D404" s="17" t="s">
        <v>941</v>
      </c>
      <c r="E404" s="17" t="n">
        <v>4208</v>
      </c>
      <c r="F404" s="12" t="s">
        <v>90</v>
      </c>
      <c r="G404" s="16" t="s">
        <v>881</v>
      </c>
      <c r="H404" s="18" t="s">
        <v>942</v>
      </c>
      <c r="I404" s="16" t="s">
        <v>42</v>
      </c>
    </row>
    <row r="405" customFormat="false" ht="15" hidden="false" customHeight="false" outlineLevel="0" collapsed="false">
      <c r="A405" s="5" t="n">
        <v>403</v>
      </c>
      <c r="B405" s="10" t="s">
        <v>88</v>
      </c>
      <c r="C405" s="10" t="s">
        <v>16</v>
      </c>
      <c r="D405" s="10" t="s">
        <v>943</v>
      </c>
      <c r="E405" s="76" t="s">
        <v>944</v>
      </c>
      <c r="F405" s="12" t="s">
        <v>90</v>
      </c>
      <c r="G405" s="44" t="s">
        <v>881</v>
      </c>
      <c r="H405" s="24"/>
      <c r="I405" s="23" t="s">
        <v>42</v>
      </c>
    </row>
    <row r="406" customFormat="false" ht="15" hidden="false" customHeight="false" outlineLevel="0" collapsed="false">
      <c r="A406" s="5" t="n">
        <v>404</v>
      </c>
      <c r="B406" s="13" t="s">
        <v>93</v>
      </c>
      <c r="C406" s="13" t="s">
        <v>142</v>
      </c>
      <c r="D406" s="20" t="s">
        <v>945</v>
      </c>
      <c r="E406" s="20" t="n">
        <v>9707053</v>
      </c>
      <c r="F406" s="12" t="s">
        <v>12</v>
      </c>
      <c r="G406" s="13" t="s">
        <v>881</v>
      </c>
      <c r="H406" s="21"/>
      <c r="I406" s="16" t="s">
        <v>42</v>
      </c>
    </row>
    <row r="407" customFormat="false" ht="15" hidden="false" customHeight="false" outlineLevel="0" collapsed="false">
      <c r="A407" s="5" t="n">
        <v>405</v>
      </c>
      <c r="B407" s="13" t="s">
        <v>93</v>
      </c>
      <c r="C407" s="13" t="s">
        <v>142</v>
      </c>
      <c r="D407" s="20" t="s">
        <v>945</v>
      </c>
      <c r="E407" s="20" t="n">
        <v>9707117</v>
      </c>
      <c r="F407" s="12" t="s">
        <v>12</v>
      </c>
      <c r="G407" s="13" t="s">
        <v>881</v>
      </c>
      <c r="H407" s="21"/>
      <c r="I407" s="16" t="s">
        <v>42</v>
      </c>
    </row>
    <row r="408" customFormat="false" ht="15" hidden="false" customHeight="false" outlineLevel="0" collapsed="false">
      <c r="A408" s="5" t="n">
        <v>406</v>
      </c>
      <c r="B408" s="13" t="s">
        <v>93</v>
      </c>
      <c r="C408" s="13" t="s">
        <v>142</v>
      </c>
      <c r="D408" s="20" t="n">
        <v>8052152</v>
      </c>
      <c r="E408" s="20" t="n">
        <v>9707179</v>
      </c>
      <c r="F408" s="12" t="s">
        <v>12</v>
      </c>
      <c r="G408" s="13" t="s">
        <v>881</v>
      </c>
      <c r="H408" s="21"/>
      <c r="I408" s="16" t="s">
        <v>42</v>
      </c>
    </row>
    <row r="409" customFormat="false" ht="15" hidden="false" customHeight="false" outlineLevel="0" collapsed="false">
      <c r="A409" s="5" t="n">
        <v>407</v>
      </c>
      <c r="B409" s="13" t="s">
        <v>93</v>
      </c>
      <c r="C409" s="13" t="s">
        <v>142</v>
      </c>
      <c r="D409" s="20" t="s">
        <v>945</v>
      </c>
      <c r="E409" s="20" t="n">
        <v>9707180</v>
      </c>
      <c r="F409" s="12" t="s">
        <v>12</v>
      </c>
      <c r="G409" s="13" t="s">
        <v>881</v>
      </c>
      <c r="H409" s="21"/>
      <c r="I409" s="16" t="s">
        <v>42</v>
      </c>
    </row>
    <row r="410" customFormat="false" ht="15" hidden="false" customHeight="false" outlineLevel="0" collapsed="false">
      <c r="A410" s="5" t="n">
        <v>408</v>
      </c>
      <c r="B410" s="16" t="s">
        <v>93</v>
      </c>
      <c r="C410" s="16" t="s">
        <v>142</v>
      </c>
      <c r="D410" s="17" t="s">
        <v>945</v>
      </c>
      <c r="E410" s="17" t="n">
        <v>9707184</v>
      </c>
      <c r="F410" s="12" t="s">
        <v>12</v>
      </c>
      <c r="G410" s="13" t="s">
        <v>881</v>
      </c>
      <c r="H410" s="21"/>
      <c r="I410" s="16" t="s">
        <v>42</v>
      </c>
    </row>
    <row r="411" customFormat="false" ht="15" hidden="false" customHeight="false" outlineLevel="0" collapsed="false">
      <c r="A411" s="5" t="n">
        <v>409</v>
      </c>
      <c r="B411" s="13" t="s">
        <v>93</v>
      </c>
      <c r="C411" s="13" t="s">
        <v>142</v>
      </c>
      <c r="D411" s="20" t="n">
        <v>8052152</v>
      </c>
      <c r="E411" s="20" t="n">
        <v>9707192</v>
      </c>
      <c r="F411" s="12" t="s">
        <v>12</v>
      </c>
      <c r="G411" s="13" t="s">
        <v>881</v>
      </c>
      <c r="H411" s="21"/>
      <c r="I411" s="16" t="s">
        <v>42</v>
      </c>
    </row>
    <row r="412" customFormat="false" ht="15" hidden="false" customHeight="false" outlineLevel="0" collapsed="false">
      <c r="A412" s="5" t="n">
        <v>410</v>
      </c>
      <c r="B412" s="13" t="s">
        <v>93</v>
      </c>
      <c r="C412" s="13" t="s">
        <v>112</v>
      </c>
      <c r="D412" s="20" t="s">
        <v>103</v>
      </c>
      <c r="E412" s="20" t="s">
        <v>946</v>
      </c>
      <c r="F412" s="12" t="s">
        <v>12</v>
      </c>
      <c r="G412" s="13" t="s">
        <v>881</v>
      </c>
      <c r="H412" s="21" t="s">
        <v>947</v>
      </c>
      <c r="I412" s="16" t="s">
        <v>42</v>
      </c>
    </row>
    <row r="413" customFormat="false" ht="15" hidden="false" customHeight="false" outlineLevel="0" collapsed="false">
      <c r="A413" s="5" t="n">
        <v>411</v>
      </c>
      <c r="B413" s="13" t="s">
        <v>93</v>
      </c>
      <c r="C413" s="13" t="s">
        <v>112</v>
      </c>
      <c r="D413" s="20" t="s">
        <v>103</v>
      </c>
      <c r="E413" s="20" t="s">
        <v>948</v>
      </c>
      <c r="F413" s="12" t="s">
        <v>12</v>
      </c>
      <c r="G413" s="13" t="s">
        <v>881</v>
      </c>
      <c r="H413" s="21" t="s">
        <v>949</v>
      </c>
      <c r="I413" s="16" t="s">
        <v>42</v>
      </c>
    </row>
    <row r="414" customFormat="false" ht="15" hidden="false" customHeight="false" outlineLevel="0" collapsed="false">
      <c r="A414" s="5" t="n">
        <v>412</v>
      </c>
      <c r="B414" s="13" t="s">
        <v>93</v>
      </c>
      <c r="C414" s="13" t="s">
        <v>112</v>
      </c>
      <c r="D414" s="20" t="s">
        <v>103</v>
      </c>
      <c r="E414" s="20" t="s">
        <v>950</v>
      </c>
      <c r="F414" s="12" t="s">
        <v>12</v>
      </c>
      <c r="G414" s="13" t="s">
        <v>881</v>
      </c>
      <c r="H414" s="21" t="s">
        <v>951</v>
      </c>
      <c r="I414" s="16" t="s">
        <v>42</v>
      </c>
    </row>
    <row r="415" customFormat="false" ht="15" hidden="false" customHeight="false" outlineLevel="0" collapsed="false">
      <c r="A415" s="5" t="n">
        <v>413</v>
      </c>
      <c r="B415" s="13" t="s">
        <v>93</v>
      </c>
      <c r="C415" s="13" t="s">
        <v>112</v>
      </c>
      <c r="D415" s="20" t="s">
        <v>103</v>
      </c>
      <c r="E415" s="20" t="s">
        <v>952</v>
      </c>
      <c r="F415" s="12" t="s">
        <v>12</v>
      </c>
      <c r="G415" s="13" t="s">
        <v>881</v>
      </c>
      <c r="H415" s="21" t="s">
        <v>953</v>
      </c>
      <c r="I415" s="16" t="s">
        <v>42</v>
      </c>
    </row>
    <row r="416" customFormat="false" ht="15" hidden="false" customHeight="false" outlineLevel="0" collapsed="false">
      <c r="A416" s="5" t="n">
        <v>414</v>
      </c>
      <c r="B416" s="13" t="s">
        <v>93</v>
      </c>
      <c r="C416" s="13" t="s">
        <v>112</v>
      </c>
      <c r="D416" s="20" t="s">
        <v>103</v>
      </c>
      <c r="E416" s="20" t="s">
        <v>954</v>
      </c>
      <c r="F416" s="12" t="s">
        <v>12</v>
      </c>
      <c r="G416" s="13" t="s">
        <v>881</v>
      </c>
      <c r="H416" s="21"/>
      <c r="I416" s="16" t="s">
        <v>42</v>
      </c>
    </row>
    <row r="417" customFormat="false" ht="15" hidden="false" customHeight="false" outlineLevel="0" collapsed="false">
      <c r="A417" s="5" t="n">
        <v>415</v>
      </c>
      <c r="B417" s="13" t="s">
        <v>93</v>
      </c>
      <c r="C417" s="13" t="s">
        <v>112</v>
      </c>
      <c r="D417" s="20" t="s">
        <v>103</v>
      </c>
      <c r="E417" s="20" t="s">
        <v>955</v>
      </c>
      <c r="F417" s="12" t="s">
        <v>12</v>
      </c>
      <c r="G417" s="13" t="s">
        <v>881</v>
      </c>
      <c r="H417" s="21" t="s">
        <v>956</v>
      </c>
      <c r="I417" s="16" t="s">
        <v>42</v>
      </c>
    </row>
    <row r="418" customFormat="false" ht="15" hidden="false" customHeight="false" outlineLevel="0" collapsed="false">
      <c r="A418" s="5" t="n">
        <v>416</v>
      </c>
      <c r="B418" s="13" t="s">
        <v>93</v>
      </c>
      <c r="C418" s="13" t="s">
        <v>112</v>
      </c>
      <c r="D418" s="20" t="s">
        <v>103</v>
      </c>
      <c r="E418" s="20" t="s">
        <v>957</v>
      </c>
      <c r="F418" s="12" t="s">
        <v>12</v>
      </c>
      <c r="G418" s="13" t="s">
        <v>881</v>
      </c>
      <c r="H418" s="21" t="s">
        <v>958</v>
      </c>
      <c r="I418" s="16" t="s">
        <v>42</v>
      </c>
    </row>
    <row r="419" customFormat="false" ht="15" hidden="false" customHeight="false" outlineLevel="0" collapsed="false">
      <c r="A419" s="5" t="n">
        <v>417</v>
      </c>
      <c r="B419" s="13" t="s">
        <v>93</v>
      </c>
      <c r="C419" s="13" t="s">
        <v>112</v>
      </c>
      <c r="D419" s="20" t="s">
        <v>103</v>
      </c>
      <c r="E419" s="20" t="s">
        <v>959</v>
      </c>
      <c r="F419" s="12" t="s">
        <v>12</v>
      </c>
      <c r="G419" s="13" t="s">
        <v>881</v>
      </c>
      <c r="H419" s="21" t="s">
        <v>960</v>
      </c>
      <c r="I419" s="16" t="s">
        <v>42</v>
      </c>
    </row>
    <row r="420" customFormat="false" ht="15" hidden="false" customHeight="false" outlineLevel="0" collapsed="false">
      <c r="A420" s="5" t="n">
        <v>418</v>
      </c>
      <c r="B420" s="13" t="s">
        <v>93</v>
      </c>
      <c r="C420" s="13" t="s">
        <v>112</v>
      </c>
      <c r="D420" s="20" t="s">
        <v>103</v>
      </c>
      <c r="E420" s="20" t="s">
        <v>961</v>
      </c>
      <c r="F420" s="12" t="s">
        <v>12</v>
      </c>
      <c r="G420" s="13" t="s">
        <v>881</v>
      </c>
      <c r="H420" s="21" t="s">
        <v>962</v>
      </c>
      <c r="I420" s="16" t="s">
        <v>42</v>
      </c>
    </row>
    <row r="421" customFormat="false" ht="15" hidden="false" customHeight="false" outlineLevel="0" collapsed="false">
      <c r="A421" s="5" t="n">
        <v>419</v>
      </c>
      <c r="B421" s="13" t="s">
        <v>93</v>
      </c>
      <c r="C421" s="13" t="s">
        <v>112</v>
      </c>
      <c r="D421" s="20" t="s">
        <v>103</v>
      </c>
      <c r="E421" s="20" t="s">
        <v>963</v>
      </c>
      <c r="F421" s="12" t="s">
        <v>12</v>
      </c>
      <c r="G421" s="13" t="s">
        <v>881</v>
      </c>
      <c r="H421" s="21"/>
      <c r="I421" s="16" t="s">
        <v>42</v>
      </c>
    </row>
    <row r="422" customFormat="false" ht="15" hidden="false" customHeight="false" outlineLevel="0" collapsed="false">
      <c r="A422" s="5" t="n">
        <v>420</v>
      </c>
      <c r="B422" s="13" t="s">
        <v>93</v>
      </c>
      <c r="C422" s="13" t="s">
        <v>112</v>
      </c>
      <c r="D422" s="20" t="s">
        <v>103</v>
      </c>
      <c r="E422" s="20" t="s">
        <v>964</v>
      </c>
      <c r="F422" s="12" t="s">
        <v>12</v>
      </c>
      <c r="G422" s="13" t="s">
        <v>881</v>
      </c>
      <c r="H422" s="21" t="s">
        <v>965</v>
      </c>
      <c r="I422" s="16" t="s">
        <v>42</v>
      </c>
    </row>
    <row r="423" customFormat="false" ht="15" hidden="false" customHeight="false" outlineLevel="0" collapsed="false">
      <c r="A423" s="5" t="n">
        <v>421</v>
      </c>
      <c r="B423" s="13" t="s">
        <v>93</v>
      </c>
      <c r="C423" s="13" t="s">
        <v>112</v>
      </c>
      <c r="D423" s="20" t="s">
        <v>103</v>
      </c>
      <c r="E423" s="20" t="s">
        <v>966</v>
      </c>
      <c r="F423" s="12" t="s">
        <v>12</v>
      </c>
      <c r="G423" s="13" t="s">
        <v>881</v>
      </c>
      <c r="H423" s="21" t="s">
        <v>967</v>
      </c>
      <c r="I423" s="16" t="s">
        <v>42</v>
      </c>
    </row>
    <row r="424" customFormat="false" ht="15" hidden="false" customHeight="false" outlineLevel="0" collapsed="false">
      <c r="A424" s="5" t="n">
        <v>422</v>
      </c>
      <c r="B424" s="13" t="s">
        <v>93</v>
      </c>
      <c r="C424" s="13" t="s">
        <v>112</v>
      </c>
      <c r="D424" s="20" t="s">
        <v>103</v>
      </c>
      <c r="E424" s="20" t="s">
        <v>968</v>
      </c>
      <c r="F424" s="12" t="s">
        <v>12</v>
      </c>
      <c r="G424" s="13" t="s">
        <v>881</v>
      </c>
      <c r="H424" s="21" t="s">
        <v>969</v>
      </c>
      <c r="I424" s="16" t="s">
        <v>42</v>
      </c>
    </row>
    <row r="425" customFormat="false" ht="15" hidden="false" customHeight="false" outlineLevel="0" collapsed="false">
      <c r="A425" s="5" t="n">
        <v>423</v>
      </c>
      <c r="B425" s="10" t="s">
        <v>93</v>
      </c>
      <c r="C425" s="10" t="s">
        <v>116</v>
      </c>
      <c r="D425" s="10" t="s">
        <v>117</v>
      </c>
      <c r="E425" s="10" t="s">
        <v>970</v>
      </c>
      <c r="F425" s="12" t="s">
        <v>12</v>
      </c>
      <c r="G425" s="13" t="s">
        <v>881</v>
      </c>
      <c r="H425" s="14" t="s">
        <v>971</v>
      </c>
      <c r="I425" s="16" t="s">
        <v>42</v>
      </c>
    </row>
    <row r="426" s="77" customFormat="true" ht="15" hidden="false" customHeight="false" outlineLevel="0" collapsed="false">
      <c r="A426" s="5" t="n">
        <v>424</v>
      </c>
      <c r="B426" s="10" t="s">
        <v>93</v>
      </c>
      <c r="C426" s="10" t="s">
        <v>116</v>
      </c>
      <c r="D426" s="10" t="s">
        <v>117</v>
      </c>
      <c r="E426" s="10" t="s">
        <v>972</v>
      </c>
      <c r="F426" s="12" t="s">
        <v>12</v>
      </c>
      <c r="G426" s="13" t="s">
        <v>881</v>
      </c>
      <c r="H426" s="14" t="s">
        <v>973</v>
      </c>
      <c r="I426" s="16" t="s">
        <v>42</v>
      </c>
    </row>
    <row r="427" customFormat="false" ht="15" hidden="false" customHeight="false" outlineLevel="0" collapsed="false">
      <c r="A427" s="5" t="n">
        <v>425</v>
      </c>
      <c r="B427" s="10" t="s">
        <v>93</v>
      </c>
      <c r="C427" s="10" t="s">
        <v>116</v>
      </c>
      <c r="D427" s="10" t="s">
        <v>117</v>
      </c>
      <c r="E427" s="10" t="s">
        <v>974</v>
      </c>
      <c r="F427" s="12" t="s">
        <v>12</v>
      </c>
      <c r="G427" s="13" t="s">
        <v>881</v>
      </c>
      <c r="H427" s="14" t="s">
        <v>975</v>
      </c>
      <c r="I427" s="16" t="s">
        <v>42</v>
      </c>
    </row>
    <row r="428" customFormat="false" ht="15" hidden="false" customHeight="false" outlineLevel="0" collapsed="false">
      <c r="A428" s="5" t="n">
        <v>426</v>
      </c>
      <c r="B428" s="10" t="s">
        <v>93</v>
      </c>
      <c r="C428" s="10" t="s">
        <v>116</v>
      </c>
      <c r="D428" s="10" t="s">
        <v>117</v>
      </c>
      <c r="E428" s="10" t="s">
        <v>976</v>
      </c>
      <c r="F428" s="12" t="s">
        <v>12</v>
      </c>
      <c r="G428" s="13" t="s">
        <v>881</v>
      </c>
      <c r="H428" s="14" t="s">
        <v>977</v>
      </c>
      <c r="I428" s="16" t="s">
        <v>42</v>
      </c>
    </row>
    <row r="429" customFormat="false" ht="15" hidden="false" customHeight="false" outlineLevel="0" collapsed="false">
      <c r="A429" s="5" t="n">
        <v>427</v>
      </c>
      <c r="B429" s="10" t="s">
        <v>93</v>
      </c>
      <c r="C429" s="10" t="s">
        <v>116</v>
      </c>
      <c r="D429" s="10" t="s">
        <v>117</v>
      </c>
      <c r="E429" s="10" t="s">
        <v>978</v>
      </c>
      <c r="F429" s="12" t="s">
        <v>12</v>
      </c>
      <c r="G429" s="13" t="s">
        <v>881</v>
      </c>
      <c r="H429" s="14" t="s">
        <v>979</v>
      </c>
      <c r="I429" s="16" t="s">
        <v>42</v>
      </c>
    </row>
    <row r="430" customFormat="false" ht="15" hidden="false" customHeight="false" outlineLevel="0" collapsed="false">
      <c r="A430" s="5" t="n">
        <v>428</v>
      </c>
      <c r="B430" s="10" t="s">
        <v>93</v>
      </c>
      <c r="C430" s="10" t="s">
        <v>116</v>
      </c>
      <c r="D430" s="10" t="s">
        <v>117</v>
      </c>
      <c r="E430" s="10" t="s">
        <v>980</v>
      </c>
      <c r="F430" s="12" t="s">
        <v>12</v>
      </c>
      <c r="G430" s="13" t="s">
        <v>881</v>
      </c>
      <c r="H430" s="14" t="s">
        <v>981</v>
      </c>
      <c r="I430" s="16" t="s">
        <v>42</v>
      </c>
    </row>
    <row r="431" customFormat="false" ht="15" hidden="false" customHeight="false" outlineLevel="0" collapsed="false">
      <c r="A431" s="5" t="n">
        <v>429</v>
      </c>
      <c r="B431" s="10" t="s">
        <v>93</v>
      </c>
      <c r="C431" s="10" t="s">
        <v>116</v>
      </c>
      <c r="D431" s="10" t="s">
        <v>117</v>
      </c>
      <c r="E431" s="10" t="s">
        <v>982</v>
      </c>
      <c r="F431" s="12" t="s">
        <v>12</v>
      </c>
      <c r="G431" s="13" t="s">
        <v>881</v>
      </c>
      <c r="H431" s="14" t="s">
        <v>983</v>
      </c>
      <c r="I431" s="16" t="s">
        <v>42</v>
      </c>
    </row>
    <row r="432" customFormat="false" ht="15" hidden="false" customHeight="false" outlineLevel="0" collapsed="false">
      <c r="A432" s="5" t="n">
        <v>430</v>
      </c>
      <c r="B432" s="10" t="s">
        <v>93</v>
      </c>
      <c r="C432" s="10" t="s">
        <v>116</v>
      </c>
      <c r="D432" s="10" t="s">
        <v>117</v>
      </c>
      <c r="E432" s="10" t="s">
        <v>984</v>
      </c>
      <c r="F432" s="12" t="s">
        <v>12</v>
      </c>
      <c r="G432" s="13" t="s">
        <v>881</v>
      </c>
      <c r="H432" s="14" t="s">
        <v>985</v>
      </c>
      <c r="I432" s="16" t="s">
        <v>42</v>
      </c>
    </row>
    <row r="433" customFormat="false" ht="15" hidden="false" customHeight="false" outlineLevel="0" collapsed="false">
      <c r="A433" s="5" t="n">
        <v>431</v>
      </c>
      <c r="B433" s="10" t="s">
        <v>93</v>
      </c>
      <c r="C433" s="10" t="s">
        <v>116</v>
      </c>
      <c r="D433" s="10" t="s">
        <v>117</v>
      </c>
      <c r="E433" s="10" t="s">
        <v>986</v>
      </c>
      <c r="F433" s="12" t="s">
        <v>12</v>
      </c>
      <c r="G433" s="13" t="s">
        <v>881</v>
      </c>
      <c r="H433" s="14" t="s">
        <v>987</v>
      </c>
      <c r="I433" s="16" t="s">
        <v>42</v>
      </c>
    </row>
    <row r="434" customFormat="false" ht="15" hidden="false" customHeight="false" outlineLevel="0" collapsed="false">
      <c r="A434" s="5" t="n">
        <v>432</v>
      </c>
      <c r="B434" s="10" t="s">
        <v>120</v>
      </c>
      <c r="C434" s="10" t="s">
        <v>121</v>
      </c>
      <c r="D434" s="10" t="s">
        <v>122</v>
      </c>
      <c r="E434" s="10" t="s">
        <v>988</v>
      </c>
      <c r="F434" s="25" t="s">
        <v>12</v>
      </c>
      <c r="G434" s="13" t="s">
        <v>881</v>
      </c>
      <c r="H434" s="14" t="s">
        <v>989</v>
      </c>
      <c r="I434" s="16" t="s">
        <v>42</v>
      </c>
    </row>
    <row r="435" customFormat="false" ht="15" hidden="false" customHeight="false" outlineLevel="0" collapsed="false">
      <c r="A435" s="5" t="n">
        <v>433</v>
      </c>
      <c r="B435" s="10" t="s">
        <v>120</v>
      </c>
      <c r="C435" s="10" t="s">
        <v>121</v>
      </c>
      <c r="D435" s="10" t="s">
        <v>990</v>
      </c>
      <c r="E435" s="10" t="s">
        <v>991</v>
      </c>
      <c r="F435" s="25" t="s">
        <v>12</v>
      </c>
      <c r="G435" s="13" t="s">
        <v>881</v>
      </c>
      <c r="H435" s="14" t="s">
        <v>992</v>
      </c>
      <c r="I435" s="16" t="s">
        <v>42</v>
      </c>
    </row>
    <row r="436" customFormat="false" ht="15" hidden="false" customHeight="false" outlineLevel="0" collapsed="false">
      <c r="A436" s="5" t="n">
        <v>434</v>
      </c>
      <c r="B436" s="13" t="s">
        <v>993</v>
      </c>
      <c r="C436" s="13" t="s">
        <v>994</v>
      </c>
      <c r="D436" s="20" t="s">
        <v>995</v>
      </c>
      <c r="E436" s="20" t="n">
        <v>111017001682</v>
      </c>
      <c r="F436" s="12" t="s">
        <v>137</v>
      </c>
      <c r="G436" s="13" t="s">
        <v>881</v>
      </c>
      <c r="H436" s="21" t="s">
        <v>996</v>
      </c>
      <c r="I436" s="16" t="s">
        <v>42</v>
      </c>
    </row>
    <row r="437" customFormat="false" ht="15" hidden="false" customHeight="false" outlineLevel="0" collapsed="false">
      <c r="A437" s="5" t="n">
        <v>435</v>
      </c>
      <c r="B437" s="13" t="s">
        <v>993</v>
      </c>
      <c r="C437" s="13" t="s">
        <v>994</v>
      </c>
      <c r="D437" s="20" t="s">
        <v>997</v>
      </c>
      <c r="E437" s="20" t="n">
        <v>121109161229</v>
      </c>
      <c r="F437" s="12" t="s">
        <v>137</v>
      </c>
      <c r="G437" s="13" t="s">
        <v>881</v>
      </c>
      <c r="H437" s="21"/>
      <c r="I437" s="16" t="s">
        <v>42</v>
      </c>
    </row>
    <row r="438" customFormat="false" ht="15" hidden="false" customHeight="false" outlineLevel="0" collapsed="false">
      <c r="A438" s="5" t="n">
        <v>436</v>
      </c>
      <c r="B438" s="16" t="s">
        <v>998</v>
      </c>
      <c r="C438" s="16" t="s">
        <v>999</v>
      </c>
      <c r="D438" s="17" t="s">
        <v>1000</v>
      </c>
      <c r="E438" s="17" t="n">
        <v>110920475</v>
      </c>
      <c r="F438" s="12" t="s">
        <v>12</v>
      </c>
      <c r="G438" s="13" t="s">
        <v>881</v>
      </c>
      <c r="H438" s="21" t="s">
        <v>1001</v>
      </c>
      <c r="I438" s="16" t="s">
        <v>42</v>
      </c>
    </row>
    <row r="439" customFormat="false" ht="15" hidden="false" customHeight="false" outlineLevel="0" collapsed="false">
      <c r="A439" s="5" t="n">
        <v>437</v>
      </c>
      <c r="B439" s="11" t="s">
        <v>125</v>
      </c>
      <c r="C439" s="11" t="s">
        <v>16</v>
      </c>
      <c r="D439" s="57" t="n">
        <v>60813</v>
      </c>
      <c r="E439" s="78" t="s">
        <v>1002</v>
      </c>
      <c r="F439" s="12" t="s">
        <v>12</v>
      </c>
      <c r="G439" s="11" t="s">
        <v>881</v>
      </c>
      <c r="H439" s="59" t="s">
        <v>1003</v>
      </c>
      <c r="I439" s="6" t="s">
        <v>42</v>
      </c>
    </row>
    <row r="440" customFormat="false" ht="15" hidden="false" customHeight="false" outlineLevel="0" collapsed="false">
      <c r="A440" s="5" t="n">
        <v>438</v>
      </c>
      <c r="B440" s="11" t="s">
        <v>125</v>
      </c>
      <c r="C440" s="34" t="s">
        <v>16</v>
      </c>
      <c r="D440" s="67" t="n">
        <v>60813</v>
      </c>
      <c r="E440" s="6" t="s">
        <v>1004</v>
      </c>
      <c r="F440" s="12" t="s">
        <v>12</v>
      </c>
      <c r="G440" s="34" t="s">
        <v>881</v>
      </c>
      <c r="H440" s="8" t="s">
        <v>1005</v>
      </c>
      <c r="I440" s="6" t="s">
        <v>42</v>
      </c>
    </row>
    <row r="441" customFormat="false" ht="15" hidden="false" customHeight="false" outlineLevel="0" collapsed="false">
      <c r="A441" s="5" t="n">
        <v>439</v>
      </c>
      <c r="B441" s="11" t="s">
        <v>125</v>
      </c>
      <c r="C441" s="34" t="s">
        <v>16</v>
      </c>
      <c r="D441" s="67" t="n">
        <v>60813</v>
      </c>
      <c r="E441" s="6" t="s">
        <v>1006</v>
      </c>
      <c r="F441" s="12" t="s">
        <v>12</v>
      </c>
      <c r="G441" s="34" t="s">
        <v>881</v>
      </c>
      <c r="H441" s="8" t="s">
        <v>1007</v>
      </c>
      <c r="I441" s="6" t="s">
        <v>42</v>
      </c>
    </row>
    <row r="442" customFormat="false" ht="15" hidden="false" customHeight="false" outlineLevel="0" collapsed="false">
      <c r="A442" s="5" t="n">
        <v>440</v>
      </c>
      <c r="B442" s="13" t="s">
        <v>1008</v>
      </c>
      <c r="C442" s="13" t="s">
        <v>1009</v>
      </c>
      <c r="D442" s="20" t="n">
        <v>5348</v>
      </c>
      <c r="E442" s="20" t="s">
        <v>1010</v>
      </c>
      <c r="F442" s="12" t="s">
        <v>479</v>
      </c>
      <c r="G442" s="13" t="s">
        <v>881</v>
      </c>
      <c r="H442" s="59" t="s">
        <v>1011</v>
      </c>
      <c r="I442" s="16" t="s">
        <v>42</v>
      </c>
    </row>
    <row r="443" customFormat="false" ht="15" hidden="false" customHeight="false" outlineLevel="0" collapsed="false">
      <c r="A443" s="5" t="n">
        <v>441</v>
      </c>
      <c r="B443" s="13" t="s">
        <v>1008</v>
      </c>
      <c r="C443" s="13" t="s">
        <v>1009</v>
      </c>
      <c r="D443" s="20" t="n">
        <v>5348</v>
      </c>
      <c r="E443" s="20" t="s">
        <v>1012</v>
      </c>
      <c r="F443" s="12" t="s">
        <v>479</v>
      </c>
      <c r="G443" s="13" t="s">
        <v>881</v>
      </c>
      <c r="H443" s="59" t="s">
        <v>1013</v>
      </c>
      <c r="I443" s="16" t="s">
        <v>42</v>
      </c>
    </row>
    <row r="444" customFormat="false" ht="15" hidden="false" customHeight="false" outlineLevel="0" collapsed="false">
      <c r="A444" s="5" t="n">
        <v>442</v>
      </c>
      <c r="B444" s="11" t="s">
        <v>609</v>
      </c>
      <c r="C444" s="11" t="s">
        <v>610</v>
      </c>
      <c r="D444" s="57" t="s">
        <v>1014</v>
      </c>
      <c r="E444" s="57" t="n">
        <v>1547309</v>
      </c>
      <c r="F444" s="52" t="s">
        <v>479</v>
      </c>
      <c r="G444" s="13" t="s">
        <v>881</v>
      </c>
      <c r="H444" s="59" t="s">
        <v>1015</v>
      </c>
      <c r="I444" s="44" t="s">
        <v>42</v>
      </c>
    </row>
    <row r="445" customFormat="false" ht="15" hidden="false" customHeight="false" outlineLevel="0" collapsed="false">
      <c r="A445" s="5" t="n">
        <v>443</v>
      </c>
      <c r="B445" s="11" t="s">
        <v>609</v>
      </c>
      <c r="C445" s="11" t="s">
        <v>610</v>
      </c>
      <c r="D445" s="57" t="s">
        <v>1014</v>
      </c>
      <c r="E445" s="57" t="n">
        <v>1547310</v>
      </c>
      <c r="F445" s="52" t="s">
        <v>479</v>
      </c>
      <c r="G445" s="13" t="s">
        <v>881</v>
      </c>
      <c r="H445" s="59" t="s">
        <v>1016</v>
      </c>
      <c r="I445" s="44" t="s">
        <v>42</v>
      </c>
    </row>
    <row r="446" customFormat="false" ht="15" hidden="false" customHeight="false" outlineLevel="0" collapsed="false">
      <c r="A446" s="5" t="n">
        <v>444</v>
      </c>
      <c r="B446" s="44" t="s">
        <v>129</v>
      </c>
      <c r="C446" s="44" t="s">
        <v>84</v>
      </c>
      <c r="D446" s="56" t="s">
        <v>639</v>
      </c>
      <c r="E446" s="56" t="n">
        <v>851</v>
      </c>
      <c r="F446" s="52" t="s">
        <v>86</v>
      </c>
      <c r="G446" s="44" t="s">
        <v>881</v>
      </c>
      <c r="H446" s="62" t="s">
        <v>1017</v>
      </c>
      <c r="I446" s="11" t="s">
        <v>42</v>
      </c>
    </row>
    <row r="447" customFormat="false" ht="15" hidden="false" customHeight="false" outlineLevel="0" collapsed="false">
      <c r="A447" s="5" t="n">
        <v>445</v>
      </c>
      <c r="B447" s="16" t="s">
        <v>1018</v>
      </c>
      <c r="C447" s="16" t="s">
        <v>1019</v>
      </c>
      <c r="D447" s="17" t="s">
        <v>168</v>
      </c>
      <c r="E447" s="17" t="n">
        <v>1218793</v>
      </c>
      <c r="F447" s="12" t="s">
        <v>137</v>
      </c>
      <c r="G447" s="13" t="s">
        <v>881</v>
      </c>
      <c r="H447" s="21" t="s">
        <v>1020</v>
      </c>
      <c r="I447" s="16" t="s">
        <v>42</v>
      </c>
    </row>
    <row r="448" customFormat="false" ht="15" hidden="false" customHeight="false" outlineLevel="0" collapsed="false">
      <c r="A448" s="5" t="n">
        <v>446</v>
      </c>
      <c r="B448" s="16" t="s">
        <v>1018</v>
      </c>
      <c r="C448" s="16" t="s">
        <v>1019</v>
      </c>
      <c r="D448" s="17" t="s">
        <v>168</v>
      </c>
      <c r="E448" s="17" t="n">
        <v>1218836</v>
      </c>
      <c r="F448" s="12" t="s">
        <v>137</v>
      </c>
      <c r="G448" s="13" t="s">
        <v>881</v>
      </c>
      <c r="H448" s="21" t="s">
        <v>1021</v>
      </c>
      <c r="I448" s="16" t="s">
        <v>42</v>
      </c>
    </row>
    <row r="449" customFormat="false" ht="15" hidden="false" customHeight="false" outlineLevel="0" collapsed="false">
      <c r="A449" s="5" t="n">
        <v>447</v>
      </c>
      <c r="B449" s="44" t="s">
        <v>349</v>
      </c>
      <c r="C449" s="16" t="s">
        <v>376</v>
      </c>
      <c r="D449" s="16" t="s">
        <v>1022</v>
      </c>
      <c r="E449" s="17" t="s">
        <v>1023</v>
      </c>
      <c r="F449" s="35" t="s">
        <v>12</v>
      </c>
      <c r="G449" s="13" t="s">
        <v>881</v>
      </c>
      <c r="H449" s="21"/>
      <c r="I449" s="16" t="s">
        <v>42</v>
      </c>
    </row>
    <row r="450" customFormat="false" ht="22.5" hidden="false" customHeight="false" outlineLevel="0" collapsed="false">
      <c r="A450" s="5" t="n">
        <v>448</v>
      </c>
      <c r="B450" s="10" t="s">
        <v>141</v>
      </c>
      <c r="C450" s="10" t="s">
        <v>1024</v>
      </c>
      <c r="D450" s="10" t="n">
        <v>870</v>
      </c>
      <c r="E450" s="10" t="n">
        <v>17060922</v>
      </c>
      <c r="F450" s="35" t="s">
        <v>12</v>
      </c>
      <c r="G450" s="13" t="s">
        <v>881</v>
      </c>
      <c r="H450" s="14" t="s">
        <v>1025</v>
      </c>
      <c r="I450" s="16" t="s">
        <v>42</v>
      </c>
    </row>
    <row r="451" customFormat="false" ht="22.5" hidden="false" customHeight="false" outlineLevel="0" collapsed="false">
      <c r="A451" s="5" t="n">
        <v>449</v>
      </c>
      <c r="B451" s="10" t="s">
        <v>141</v>
      </c>
      <c r="C451" s="10" t="s">
        <v>1024</v>
      </c>
      <c r="D451" s="10" t="n">
        <v>870</v>
      </c>
      <c r="E451" s="10" t="n">
        <v>17060788</v>
      </c>
      <c r="F451" s="35" t="s">
        <v>12</v>
      </c>
      <c r="G451" s="13" t="s">
        <v>881</v>
      </c>
      <c r="H451" s="14" t="s">
        <v>1026</v>
      </c>
      <c r="I451" s="16" t="s">
        <v>42</v>
      </c>
    </row>
    <row r="452" customFormat="false" ht="15" hidden="false" customHeight="false" outlineLevel="0" collapsed="false">
      <c r="A452" s="5" t="n">
        <v>450</v>
      </c>
      <c r="B452" s="6" t="s">
        <v>349</v>
      </c>
      <c r="C452" s="6" t="s">
        <v>1027</v>
      </c>
      <c r="D452" s="6" t="s">
        <v>1028</v>
      </c>
      <c r="E452" s="6" t="n">
        <v>42188</v>
      </c>
      <c r="F452" s="35" t="s">
        <v>137</v>
      </c>
      <c r="G452" s="34" t="s">
        <v>881</v>
      </c>
      <c r="H452" s="8" t="s">
        <v>1029</v>
      </c>
      <c r="I452" s="33" t="s">
        <v>42</v>
      </c>
    </row>
    <row r="453" customFormat="false" ht="22.5" hidden="false" customHeight="false" outlineLevel="0" collapsed="false">
      <c r="A453" s="5" t="n">
        <v>451</v>
      </c>
      <c r="B453" s="10" t="s">
        <v>141</v>
      </c>
      <c r="C453" s="10" t="s">
        <v>1027</v>
      </c>
      <c r="D453" s="10" t="s">
        <v>1030</v>
      </c>
      <c r="E453" s="10" t="n">
        <v>43639</v>
      </c>
      <c r="F453" s="35" t="s">
        <v>12</v>
      </c>
      <c r="G453" s="10" t="s">
        <v>881</v>
      </c>
      <c r="H453" s="14" t="s">
        <v>1031</v>
      </c>
      <c r="I453" s="16" t="s">
        <v>42</v>
      </c>
    </row>
    <row r="454" customFormat="false" ht="22.5" hidden="false" customHeight="false" outlineLevel="0" collapsed="false">
      <c r="A454" s="5" t="n">
        <v>452</v>
      </c>
      <c r="B454" s="10" t="s">
        <v>141</v>
      </c>
      <c r="C454" s="6" t="s">
        <v>1027</v>
      </c>
      <c r="D454" s="6" t="s">
        <v>1030</v>
      </c>
      <c r="E454" s="6" t="n">
        <v>43652</v>
      </c>
      <c r="F454" s="35" t="s">
        <v>12</v>
      </c>
      <c r="G454" s="34" t="s">
        <v>881</v>
      </c>
      <c r="H454" s="8" t="s">
        <v>1032</v>
      </c>
      <c r="I454" s="16" t="s">
        <v>42</v>
      </c>
    </row>
    <row r="455" customFormat="false" ht="15" hidden="false" customHeight="false" outlineLevel="0" collapsed="false">
      <c r="A455" s="5" t="n">
        <v>453</v>
      </c>
      <c r="B455" s="13" t="s">
        <v>679</v>
      </c>
      <c r="C455" s="13" t="s">
        <v>94</v>
      </c>
      <c r="D455" s="17" t="s">
        <v>689</v>
      </c>
      <c r="E455" s="20" t="s">
        <v>1033</v>
      </c>
      <c r="F455" s="35" t="s">
        <v>12</v>
      </c>
      <c r="G455" s="13" t="s">
        <v>881</v>
      </c>
      <c r="H455" s="21" t="s">
        <v>1034</v>
      </c>
      <c r="I455" s="16" t="s">
        <v>42</v>
      </c>
    </row>
    <row r="456" customFormat="false" ht="15" hidden="false" customHeight="false" outlineLevel="0" collapsed="false">
      <c r="A456" s="5" t="n">
        <v>454</v>
      </c>
      <c r="B456" s="16" t="s">
        <v>679</v>
      </c>
      <c r="C456" s="13" t="s">
        <v>94</v>
      </c>
      <c r="D456" s="17" t="s">
        <v>689</v>
      </c>
      <c r="E456" s="17" t="s">
        <v>1035</v>
      </c>
      <c r="F456" s="35" t="s">
        <v>12</v>
      </c>
      <c r="G456" s="13" t="s">
        <v>881</v>
      </c>
      <c r="H456" s="21" t="s">
        <v>1036</v>
      </c>
      <c r="I456" s="16" t="s">
        <v>42</v>
      </c>
    </row>
    <row r="457" customFormat="false" ht="15" hidden="false" customHeight="false" outlineLevel="0" collapsed="false">
      <c r="A457" s="5" t="n">
        <v>455</v>
      </c>
      <c r="B457" s="13" t="s">
        <v>679</v>
      </c>
      <c r="C457" s="13" t="s">
        <v>94</v>
      </c>
      <c r="D457" s="17" t="s">
        <v>689</v>
      </c>
      <c r="E457" s="20" t="s">
        <v>1037</v>
      </c>
      <c r="F457" s="35" t="s">
        <v>12</v>
      </c>
      <c r="G457" s="13" t="s">
        <v>881</v>
      </c>
      <c r="H457" s="21" t="s">
        <v>1038</v>
      </c>
      <c r="I457" s="16" t="s">
        <v>42</v>
      </c>
    </row>
    <row r="458" customFormat="false" ht="15" hidden="false" customHeight="false" outlineLevel="0" collapsed="false">
      <c r="A458" s="5" t="n">
        <v>456</v>
      </c>
      <c r="B458" s="13" t="s">
        <v>679</v>
      </c>
      <c r="C458" s="13" t="s">
        <v>94</v>
      </c>
      <c r="D458" s="17" t="s">
        <v>689</v>
      </c>
      <c r="E458" s="20" t="s">
        <v>1039</v>
      </c>
      <c r="F458" s="35" t="s">
        <v>12</v>
      </c>
      <c r="G458" s="13" t="s">
        <v>881</v>
      </c>
      <c r="H458" s="21" t="s">
        <v>1040</v>
      </c>
      <c r="I458" s="16" t="s">
        <v>42</v>
      </c>
    </row>
    <row r="459" customFormat="false" ht="15" hidden="false" customHeight="false" outlineLevel="0" collapsed="false">
      <c r="A459" s="5" t="n">
        <v>457</v>
      </c>
      <c r="B459" s="13" t="s">
        <v>679</v>
      </c>
      <c r="C459" s="13" t="s">
        <v>94</v>
      </c>
      <c r="D459" s="20" t="s">
        <v>689</v>
      </c>
      <c r="E459" s="20" t="s">
        <v>1041</v>
      </c>
      <c r="F459" s="35" t="s">
        <v>12</v>
      </c>
      <c r="G459" s="13" t="s">
        <v>881</v>
      </c>
      <c r="H459" s="21" t="s">
        <v>1042</v>
      </c>
      <c r="I459" s="16" t="s">
        <v>42</v>
      </c>
    </row>
    <row r="460" customFormat="false" ht="15" hidden="false" customHeight="false" outlineLevel="0" collapsed="false">
      <c r="A460" s="5" t="n">
        <v>458</v>
      </c>
      <c r="B460" s="13" t="s">
        <v>679</v>
      </c>
      <c r="C460" s="13" t="s">
        <v>94</v>
      </c>
      <c r="D460" s="17" t="s">
        <v>689</v>
      </c>
      <c r="E460" s="20" t="s">
        <v>1043</v>
      </c>
      <c r="F460" s="35" t="s">
        <v>12</v>
      </c>
      <c r="G460" s="13" t="s">
        <v>881</v>
      </c>
      <c r="H460" s="21" t="s">
        <v>1044</v>
      </c>
      <c r="I460" s="16" t="s">
        <v>42</v>
      </c>
    </row>
    <row r="461" customFormat="false" ht="15" hidden="false" customHeight="false" outlineLevel="0" collapsed="false">
      <c r="A461" s="5" t="n">
        <v>459</v>
      </c>
      <c r="B461" s="13" t="s">
        <v>679</v>
      </c>
      <c r="C461" s="13" t="s">
        <v>94</v>
      </c>
      <c r="D461" s="17" t="s">
        <v>689</v>
      </c>
      <c r="E461" s="20" t="s">
        <v>1045</v>
      </c>
      <c r="F461" s="35" t="s">
        <v>12</v>
      </c>
      <c r="G461" s="13" t="s">
        <v>881</v>
      </c>
      <c r="H461" s="21" t="s">
        <v>1046</v>
      </c>
      <c r="I461" s="16" t="s">
        <v>42</v>
      </c>
    </row>
    <row r="462" customFormat="false" ht="15" hidden="false" customHeight="false" outlineLevel="0" collapsed="false">
      <c r="A462" s="5" t="n">
        <v>460</v>
      </c>
      <c r="B462" s="13" t="s">
        <v>679</v>
      </c>
      <c r="C462" s="13" t="s">
        <v>94</v>
      </c>
      <c r="D462" s="17" t="s">
        <v>689</v>
      </c>
      <c r="E462" s="20" t="s">
        <v>1047</v>
      </c>
      <c r="F462" s="35" t="s">
        <v>12</v>
      </c>
      <c r="G462" s="13" t="s">
        <v>881</v>
      </c>
      <c r="H462" s="21" t="s">
        <v>1048</v>
      </c>
      <c r="I462" s="16" t="s">
        <v>42</v>
      </c>
    </row>
    <row r="463" customFormat="false" ht="15" hidden="false" customHeight="false" outlineLevel="0" collapsed="false">
      <c r="A463" s="5" t="n">
        <v>461</v>
      </c>
      <c r="B463" s="13" t="s">
        <v>679</v>
      </c>
      <c r="C463" s="13" t="s">
        <v>94</v>
      </c>
      <c r="D463" s="17" t="s">
        <v>689</v>
      </c>
      <c r="E463" s="20" t="s">
        <v>1049</v>
      </c>
      <c r="F463" s="35" t="s">
        <v>12</v>
      </c>
      <c r="G463" s="13" t="s">
        <v>881</v>
      </c>
      <c r="H463" s="21" t="s">
        <v>1050</v>
      </c>
      <c r="I463" s="16" t="s">
        <v>42</v>
      </c>
    </row>
    <row r="464" customFormat="false" ht="15" hidden="false" customHeight="false" outlineLevel="0" collapsed="false">
      <c r="A464" s="5" t="n">
        <v>462</v>
      </c>
      <c r="B464" s="13" t="s">
        <v>679</v>
      </c>
      <c r="C464" s="13" t="s">
        <v>94</v>
      </c>
      <c r="D464" s="17" t="s">
        <v>689</v>
      </c>
      <c r="E464" s="20" t="s">
        <v>1051</v>
      </c>
      <c r="F464" s="35" t="s">
        <v>12</v>
      </c>
      <c r="G464" s="13" t="s">
        <v>881</v>
      </c>
      <c r="H464" s="21" t="s">
        <v>1052</v>
      </c>
      <c r="I464" s="16" t="s">
        <v>42</v>
      </c>
    </row>
    <row r="465" customFormat="false" ht="15" hidden="false" customHeight="false" outlineLevel="0" collapsed="false">
      <c r="A465" s="5" t="n">
        <v>463</v>
      </c>
      <c r="B465" s="16" t="s">
        <v>679</v>
      </c>
      <c r="C465" s="16" t="s">
        <v>112</v>
      </c>
      <c r="D465" s="20" t="s">
        <v>698</v>
      </c>
      <c r="E465" s="17" t="s">
        <v>1053</v>
      </c>
      <c r="F465" s="35" t="s">
        <v>12</v>
      </c>
      <c r="G465" s="13" t="s">
        <v>881</v>
      </c>
      <c r="H465" s="21" t="s">
        <v>1054</v>
      </c>
      <c r="I465" s="16" t="s">
        <v>42</v>
      </c>
    </row>
    <row r="466" customFormat="false" ht="15" hidden="false" customHeight="false" outlineLevel="0" collapsed="false">
      <c r="A466" s="5" t="n">
        <v>464</v>
      </c>
      <c r="B466" s="13" t="s">
        <v>679</v>
      </c>
      <c r="C466" s="13" t="s">
        <v>112</v>
      </c>
      <c r="D466" s="20" t="s">
        <v>698</v>
      </c>
      <c r="E466" s="20" t="s">
        <v>1055</v>
      </c>
      <c r="F466" s="35" t="s">
        <v>12</v>
      </c>
      <c r="G466" s="13" t="s">
        <v>881</v>
      </c>
      <c r="H466" s="21" t="s">
        <v>1056</v>
      </c>
      <c r="I466" s="16" t="s">
        <v>42</v>
      </c>
    </row>
    <row r="467" customFormat="false" ht="15" hidden="false" customHeight="false" outlineLevel="0" collapsed="false">
      <c r="A467" s="5" t="n">
        <v>465</v>
      </c>
      <c r="B467" s="13" t="s">
        <v>679</v>
      </c>
      <c r="C467" s="13" t="s">
        <v>112</v>
      </c>
      <c r="D467" s="20" t="s">
        <v>698</v>
      </c>
      <c r="E467" s="20" t="s">
        <v>1057</v>
      </c>
      <c r="F467" s="35" t="s">
        <v>12</v>
      </c>
      <c r="G467" s="13" t="s">
        <v>881</v>
      </c>
      <c r="H467" s="21" t="s">
        <v>1058</v>
      </c>
      <c r="I467" s="16" t="s">
        <v>42</v>
      </c>
    </row>
    <row r="468" customFormat="false" ht="15" hidden="false" customHeight="false" outlineLevel="0" collapsed="false">
      <c r="A468" s="5" t="n">
        <v>466</v>
      </c>
      <c r="B468" s="44" t="s">
        <v>679</v>
      </c>
      <c r="C468" s="16" t="s">
        <v>112</v>
      </c>
      <c r="D468" s="20" t="s">
        <v>698</v>
      </c>
      <c r="E468" s="17" t="s">
        <v>1059</v>
      </c>
      <c r="F468" s="35" t="s">
        <v>12</v>
      </c>
      <c r="G468" s="13" t="s">
        <v>881</v>
      </c>
      <c r="H468" s="21"/>
      <c r="I468" s="16" t="s">
        <v>42</v>
      </c>
    </row>
    <row r="469" customFormat="false" ht="15" hidden="false" customHeight="false" outlineLevel="0" collapsed="false">
      <c r="A469" s="5" t="n">
        <v>467</v>
      </c>
      <c r="B469" s="13" t="s">
        <v>679</v>
      </c>
      <c r="C469" s="13" t="s">
        <v>112</v>
      </c>
      <c r="D469" s="20" t="s">
        <v>698</v>
      </c>
      <c r="E469" s="20" t="s">
        <v>1060</v>
      </c>
      <c r="F469" s="35" t="s">
        <v>12</v>
      </c>
      <c r="G469" s="13" t="s">
        <v>881</v>
      </c>
      <c r="H469" s="21" t="s">
        <v>1061</v>
      </c>
      <c r="I469" s="16" t="s">
        <v>42</v>
      </c>
    </row>
    <row r="470" customFormat="false" ht="15" hidden="false" customHeight="false" outlineLevel="0" collapsed="false">
      <c r="A470" s="5" t="n">
        <v>468</v>
      </c>
      <c r="B470" s="16" t="s">
        <v>679</v>
      </c>
      <c r="C470" s="16" t="s">
        <v>112</v>
      </c>
      <c r="D470" s="20" t="s">
        <v>698</v>
      </c>
      <c r="E470" s="16" t="s">
        <v>1062</v>
      </c>
      <c r="F470" s="35" t="s">
        <v>12</v>
      </c>
      <c r="G470" s="13" t="s">
        <v>881</v>
      </c>
      <c r="H470" s="21" t="s">
        <v>1063</v>
      </c>
      <c r="I470" s="16" t="s">
        <v>42</v>
      </c>
    </row>
    <row r="471" customFormat="false" ht="15" hidden="false" customHeight="false" outlineLevel="0" collapsed="false">
      <c r="A471" s="5" t="n">
        <v>469</v>
      </c>
      <c r="B471" s="13" t="s">
        <v>679</v>
      </c>
      <c r="C471" s="13" t="s">
        <v>112</v>
      </c>
      <c r="D471" s="20"/>
      <c r="E471" s="20" t="s">
        <v>1064</v>
      </c>
      <c r="F471" s="35" t="s">
        <v>12</v>
      </c>
      <c r="G471" s="13" t="s">
        <v>881</v>
      </c>
      <c r="H471" s="21"/>
      <c r="I471" s="16" t="s">
        <v>42</v>
      </c>
    </row>
    <row r="472" customFormat="false" ht="15" hidden="false" customHeight="false" outlineLevel="0" collapsed="false">
      <c r="A472" s="5" t="n">
        <v>470</v>
      </c>
      <c r="B472" s="13" t="s">
        <v>679</v>
      </c>
      <c r="C472" s="13" t="s">
        <v>112</v>
      </c>
      <c r="D472" s="20" t="s">
        <v>698</v>
      </c>
      <c r="E472" s="20" t="s">
        <v>1065</v>
      </c>
      <c r="F472" s="35" t="s">
        <v>12</v>
      </c>
      <c r="G472" s="13" t="s">
        <v>881</v>
      </c>
      <c r="H472" s="21" t="s">
        <v>1066</v>
      </c>
      <c r="I472" s="16" t="s">
        <v>42</v>
      </c>
    </row>
    <row r="473" customFormat="false" ht="15" hidden="false" customHeight="false" outlineLevel="0" collapsed="false">
      <c r="A473" s="5" t="n">
        <v>471</v>
      </c>
      <c r="B473" s="13" t="s">
        <v>679</v>
      </c>
      <c r="C473" s="13" t="s">
        <v>112</v>
      </c>
      <c r="D473" s="20" t="s">
        <v>698</v>
      </c>
      <c r="E473" s="20" t="s">
        <v>1067</v>
      </c>
      <c r="F473" s="35" t="s">
        <v>12</v>
      </c>
      <c r="G473" s="13" t="s">
        <v>881</v>
      </c>
      <c r="H473" s="21" t="s">
        <v>1068</v>
      </c>
      <c r="I473" s="16" t="s">
        <v>42</v>
      </c>
    </row>
    <row r="474" customFormat="false" ht="15" hidden="false" customHeight="false" outlineLevel="0" collapsed="false">
      <c r="A474" s="5" t="n">
        <v>472</v>
      </c>
      <c r="B474" s="13" t="s">
        <v>679</v>
      </c>
      <c r="C474" s="13" t="s">
        <v>112</v>
      </c>
      <c r="D474" s="20" t="s">
        <v>698</v>
      </c>
      <c r="E474" s="20" t="s">
        <v>1069</v>
      </c>
      <c r="F474" s="35" t="s">
        <v>12</v>
      </c>
      <c r="G474" s="13" t="s">
        <v>881</v>
      </c>
      <c r="H474" s="21" t="s">
        <v>1070</v>
      </c>
      <c r="I474" s="16" t="s">
        <v>42</v>
      </c>
    </row>
    <row r="475" customFormat="false" ht="15" hidden="false" customHeight="false" outlineLevel="0" collapsed="false">
      <c r="A475" s="5" t="n">
        <v>473</v>
      </c>
      <c r="B475" s="79" t="s">
        <v>1071</v>
      </c>
      <c r="C475" s="79" t="s">
        <v>1072</v>
      </c>
      <c r="D475" s="79" t="s">
        <v>1073</v>
      </c>
      <c r="E475" s="79" t="n">
        <v>67051224907</v>
      </c>
      <c r="F475" s="35" t="s">
        <v>12</v>
      </c>
      <c r="G475" s="13" t="s">
        <v>881</v>
      </c>
      <c r="H475" s="80" t="s">
        <v>1074</v>
      </c>
      <c r="I475" s="81" t="s">
        <v>42</v>
      </c>
    </row>
    <row r="476" customFormat="false" ht="15" hidden="false" customHeight="false" outlineLevel="0" collapsed="false">
      <c r="A476" s="5" t="n">
        <v>474</v>
      </c>
      <c r="B476" s="10" t="s">
        <v>1071</v>
      </c>
      <c r="C476" s="10" t="s">
        <v>1072</v>
      </c>
      <c r="D476" s="10" t="s">
        <v>1073</v>
      </c>
      <c r="E476" s="10" t="s">
        <v>1075</v>
      </c>
      <c r="F476" s="35" t="s">
        <v>12</v>
      </c>
      <c r="G476" s="13" t="s">
        <v>881</v>
      </c>
      <c r="H476" s="14" t="s">
        <v>1076</v>
      </c>
      <c r="I476" s="16" t="s">
        <v>42</v>
      </c>
    </row>
    <row r="477" customFormat="false" ht="15" hidden="false" customHeight="false" outlineLevel="0" collapsed="false">
      <c r="A477" s="5" t="n">
        <v>475</v>
      </c>
      <c r="B477" s="10" t="s">
        <v>1071</v>
      </c>
      <c r="C477" s="82" t="s">
        <v>1072</v>
      </c>
      <c r="D477" s="82" t="s">
        <v>1073</v>
      </c>
      <c r="E477" s="82" t="s">
        <v>1077</v>
      </c>
      <c r="F477" s="35" t="s">
        <v>12</v>
      </c>
      <c r="G477" s="13" t="s">
        <v>881</v>
      </c>
      <c r="H477" s="83" t="s">
        <v>1078</v>
      </c>
      <c r="I477" s="16" t="s">
        <v>42</v>
      </c>
    </row>
    <row r="478" customFormat="false" ht="15" hidden="false" customHeight="false" outlineLevel="0" collapsed="false">
      <c r="A478" s="5" t="n">
        <v>476</v>
      </c>
      <c r="B478" s="10" t="s">
        <v>1071</v>
      </c>
      <c r="C478" s="82" t="s">
        <v>1072</v>
      </c>
      <c r="D478" s="82" t="s">
        <v>1073</v>
      </c>
      <c r="E478" s="82" t="s">
        <v>1079</v>
      </c>
      <c r="F478" s="35" t="s">
        <v>12</v>
      </c>
      <c r="G478" s="13" t="s">
        <v>881</v>
      </c>
      <c r="H478" s="83" t="s">
        <v>1080</v>
      </c>
      <c r="I478" s="16" t="s">
        <v>42</v>
      </c>
    </row>
    <row r="479" customFormat="false" ht="15" hidden="false" customHeight="false" outlineLevel="0" collapsed="false">
      <c r="A479" s="5" t="n">
        <v>477</v>
      </c>
      <c r="B479" s="10" t="s">
        <v>1071</v>
      </c>
      <c r="C479" s="82" t="s">
        <v>1072</v>
      </c>
      <c r="D479" s="82" t="s">
        <v>1073</v>
      </c>
      <c r="E479" s="82" t="s">
        <v>1081</v>
      </c>
      <c r="F479" s="35" t="s">
        <v>12</v>
      </c>
      <c r="G479" s="13" t="s">
        <v>881</v>
      </c>
      <c r="H479" s="83" t="s">
        <v>1082</v>
      </c>
      <c r="I479" s="16" t="s">
        <v>42</v>
      </c>
    </row>
    <row r="480" customFormat="false" ht="22.5" hidden="false" customHeight="false" outlineLevel="0" collapsed="false">
      <c r="A480" s="5" t="n">
        <v>478</v>
      </c>
      <c r="B480" s="10" t="s">
        <v>1083</v>
      </c>
      <c r="C480" s="82" t="s">
        <v>1084</v>
      </c>
      <c r="D480" s="82" t="s">
        <v>1085</v>
      </c>
      <c r="E480" s="82" t="s">
        <v>1086</v>
      </c>
      <c r="F480" s="58" t="s">
        <v>738</v>
      </c>
      <c r="G480" s="23" t="s">
        <v>881</v>
      </c>
      <c r="H480" s="84" t="s">
        <v>1087</v>
      </c>
      <c r="I480" s="16" t="s">
        <v>42</v>
      </c>
    </row>
    <row r="481" customFormat="false" ht="15" hidden="false" customHeight="false" outlineLevel="0" collapsed="false">
      <c r="A481" s="5" t="n">
        <v>479</v>
      </c>
      <c r="B481" s="10" t="s">
        <v>93</v>
      </c>
      <c r="C481" s="82" t="s">
        <v>116</v>
      </c>
      <c r="D481" s="82" t="s">
        <v>117</v>
      </c>
      <c r="E481" s="82" t="s">
        <v>1088</v>
      </c>
      <c r="F481" s="12" t="s">
        <v>12</v>
      </c>
      <c r="G481" s="13" t="s">
        <v>881</v>
      </c>
      <c r="H481" s="85"/>
      <c r="I481" s="16" t="s">
        <v>42</v>
      </c>
    </row>
    <row r="482" customFormat="false" ht="15" hidden="false" customHeight="false" outlineLevel="0" collapsed="false">
      <c r="A482" s="5" t="n">
        <v>480</v>
      </c>
      <c r="B482" s="10" t="s">
        <v>371</v>
      </c>
      <c r="C482" s="82" t="s">
        <v>343</v>
      </c>
      <c r="D482" s="82" t="s">
        <v>1089</v>
      </c>
      <c r="E482" s="82" t="s">
        <v>1090</v>
      </c>
      <c r="F482" s="12" t="s">
        <v>86</v>
      </c>
      <c r="G482" s="6" t="s">
        <v>1091</v>
      </c>
      <c r="H482" s="84"/>
      <c r="I482" s="6" t="s">
        <v>42</v>
      </c>
    </row>
    <row r="483" customFormat="false" ht="15" hidden="false" customHeight="false" outlineLevel="0" collapsed="false">
      <c r="A483" s="5" t="n">
        <v>481</v>
      </c>
      <c r="B483" s="10" t="s">
        <v>88</v>
      </c>
      <c r="C483" s="82" t="s">
        <v>16</v>
      </c>
      <c r="D483" s="82" t="s">
        <v>1092</v>
      </c>
      <c r="E483" s="86" t="s">
        <v>1093</v>
      </c>
      <c r="F483" s="12" t="s">
        <v>90</v>
      </c>
      <c r="G483" s="6" t="s">
        <v>1091</v>
      </c>
      <c r="H483" s="84" t="s">
        <v>1094</v>
      </c>
      <c r="I483" s="23" t="s">
        <v>42</v>
      </c>
    </row>
    <row r="484" customFormat="false" ht="15" hidden="false" customHeight="false" outlineLevel="0" collapsed="false">
      <c r="A484" s="5" t="n">
        <v>482</v>
      </c>
      <c r="B484" s="10" t="s">
        <v>1095</v>
      </c>
      <c r="C484" s="87" t="s">
        <v>1009</v>
      </c>
      <c r="D484" s="87" t="n">
        <v>53925</v>
      </c>
      <c r="E484" s="88" t="s">
        <v>1096</v>
      </c>
      <c r="F484" s="7" t="s">
        <v>86</v>
      </c>
      <c r="G484" s="6" t="s">
        <v>1091</v>
      </c>
      <c r="H484" s="89" t="n">
        <v>21275</v>
      </c>
      <c r="I484" s="6" t="s">
        <v>42</v>
      </c>
    </row>
    <row r="485" customFormat="false" ht="15" hidden="false" customHeight="false" outlineLevel="0" collapsed="false">
      <c r="A485" s="5" t="n">
        <v>483</v>
      </c>
      <c r="B485" s="44" t="s">
        <v>129</v>
      </c>
      <c r="C485" s="82" t="s">
        <v>343</v>
      </c>
      <c r="D485" s="82" t="s">
        <v>1097</v>
      </c>
      <c r="E485" s="82" t="s">
        <v>1098</v>
      </c>
      <c r="F485" s="52" t="s">
        <v>86</v>
      </c>
      <c r="G485" s="6" t="s">
        <v>1091</v>
      </c>
      <c r="H485" s="83"/>
      <c r="I485" s="10" t="s">
        <v>42</v>
      </c>
    </row>
    <row r="486" customFormat="false" ht="15" hidden="false" customHeight="false" outlineLevel="0" collapsed="false">
      <c r="A486" s="5" t="n">
        <v>484</v>
      </c>
      <c r="B486" s="44" t="s">
        <v>129</v>
      </c>
      <c r="C486" s="10" t="s">
        <v>343</v>
      </c>
      <c r="D486" s="82" t="s">
        <v>1097</v>
      </c>
      <c r="E486" s="82" t="s">
        <v>1099</v>
      </c>
      <c r="F486" s="52" t="s">
        <v>86</v>
      </c>
      <c r="G486" s="87" t="s">
        <v>1091</v>
      </c>
      <c r="H486" s="83"/>
      <c r="I486" s="82" t="s">
        <v>42</v>
      </c>
    </row>
    <row r="487" customFormat="false" ht="15" hidden="false" customHeight="false" outlineLevel="0" collapsed="false">
      <c r="A487" s="5" t="n">
        <v>485</v>
      </c>
      <c r="B487" s="44" t="s">
        <v>129</v>
      </c>
      <c r="C487" s="10" t="s">
        <v>343</v>
      </c>
      <c r="D487" s="82" t="s">
        <v>1097</v>
      </c>
      <c r="E487" s="82" t="s">
        <v>1100</v>
      </c>
      <c r="F487" s="52" t="s">
        <v>86</v>
      </c>
      <c r="G487" s="87" t="s">
        <v>1091</v>
      </c>
      <c r="H487" s="83"/>
      <c r="I487" s="82" t="s">
        <v>42</v>
      </c>
    </row>
    <row r="488" s="77" customFormat="true" ht="15" hidden="false" customHeight="false" outlineLevel="0" collapsed="false">
      <c r="A488" s="5" t="n">
        <v>486</v>
      </c>
      <c r="B488" s="44" t="s">
        <v>129</v>
      </c>
      <c r="C488" s="10" t="s">
        <v>343</v>
      </c>
      <c r="D488" s="82" t="s">
        <v>1097</v>
      </c>
      <c r="E488" s="82" t="s">
        <v>1101</v>
      </c>
      <c r="F488" s="52" t="s">
        <v>86</v>
      </c>
      <c r="G488" s="6" t="s">
        <v>1091</v>
      </c>
      <c r="H488" s="14"/>
      <c r="I488" s="82" t="s">
        <v>42</v>
      </c>
    </row>
    <row r="489" s="77" customFormat="true" ht="15" hidden="false" customHeight="false" outlineLevel="0" collapsed="false">
      <c r="A489" s="5" t="n">
        <v>487</v>
      </c>
      <c r="B489" s="44" t="s">
        <v>129</v>
      </c>
      <c r="C489" s="10" t="s">
        <v>343</v>
      </c>
      <c r="D489" s="82" t="s">
        <v>1097</v>
      </c>
      <c r="E489" s="82" t="s">
        <v>1102</v>
      </c>
      <c r="F489" s="52" t="s">
        <v>86</v>
      </c>
      <c r="G489" s="6" t="s">
        <v>1091</v>
      </c>
      <c r="H489" s="24"/>
      <c r="I489" s="82" t="s">
        <v>42</v>
      </c>
    </row>
    <row r="490" s="77" customFormat="true" ht="15" hidden="false" customHeight="false" outlineLevel="0" collapsed="false">
      <c r="A490" s="5" t="n">
        <v>488</v>
      </c>
      <c r="B490" s="44" t="s">
        <v>129</v>
      </c>
      <c r="C490" s="10" t="s">
        <v>343</v>
      </c>
      <c r="D490" s="82" t="s">
        <v>1097</v>
      </c>
      <c r="E490" s="82" t="s">
        <v>1103</v>
      </c>
      <c r="F490" s="52" t="s">
        <v>86</v>
      </c>
      <c r="G490" s="6" t="s">
        <v>1091</v>
      </c>
      <c r="H490" s="14"/>
      <c r="I490" s="82" t="s">
        <v>42</v>
      </c>
    </row>
    <row r="491" customFormat="false" ht="15" hidden="false" customHeight="false" outlineLevel="0" collapsed="false">
      <c r="A491" s="5" t="n">
        <v>489</v>
      </c>
      <c r="B491" s="44" t="s">
        <v>129</v>
      </c>
      <c r="C491" s="10" t="s">
        <v>343</v>
      </c>
      <c r="D491" s="10" t="s">
        <v>1097</v>
      </c>
      <c r="E491" s="10" t="s">
        <v>1104</v>
      </c>
      <c r="F491" s="52" t="s">
        <v>86</v>
      </c>
      <c r="G491" s="6" t="s">
        <v>1091</v>
      </c>
      <c r="H491" s="14"/>
      <c r="I491" s="10" t="s">
        <v>42</v>
      </c>
    </row>
    <row r="492" customFormat="false" ht="15" hidden="false" customHeight="false" outlineLevel="0" collapsed="false">
      <c r="A492" s="5" t="n">
        <v>490</v>
      </c>
      <c r="B492" s="44" t="s">
        <v>129</v>
      </c>
      <c r="C492" s="10" t="s">
        <v>343</v>
      </c>
      <c r="D492" s="10" t="s">
        <v>1097</v>
      </c>
      <c r="E492" s="10" t="s">
        <v>1105</v>
      </c>
      <c r="F492" s="52" t="s">
        <v>86</v>
      </c>
      <c r="G492" s="6" t="s">
        <v>1091</v>
      </c>
      <c r="H492" s="14"/>
      <c r="I492" s="10" t="s">
        <v>42</v>
      </c>
    </row>
    <row r="493" customFormat="false" ht="15" hidden="false" customHeight="false" outlineLevel="0" collapsed="false">
      <c r="A493" s="5" t="n">
        <v>491</v>
      </c>
      <c r="B493" s="44" t="s">
        <v>129</v>
      </c>
      <c r="C493" s="10" t="s">
        <v>343</v>
      </c>
      <c r="D493" s="10" t="s">
        <v>1097</v>
      </c>
      <c r="E493" s="10" t="s">
        <v>1106</v>
      </c>
      <c r="F493" s="52" t="s">
        <v>86</v>
      </c>
      <c r="G493" s="6" t="s">
        <v>1091</v>
      </c>
      <c r="H493" s="14"/>
      <c r="I493" s="10" t="s">
        <v>42</v>
      </c>
    </row>
    <row r="494" customFormat="false" ht="15" hidden="false" customHeight="false" outlineLevel="0" collapsed="false">
      <c r="A494" s="5" t="n">
        <v>492</v>
      </c>
      <c r="B494" s="44" t="s">
        <v>129</v>
      </c>
      <c r="C494" s="10" t="s">
        <v>343</v>
      </c>
      <c r="D494" s="10" t="s">
        <v>1097</v>
      </c>
      <c r="E494" s="10" t="s">
        <v>1107</v>
      </c>
      <c r="F494" s="52" t="s">
        <v>86</v>
      </c>
      <c r="G494" s="6" t="s">
        <v>1091</v>
      </c>
      <c r="H494" s="14"/>
      <c r="I494" s="10" t="s">
        <v>42</v>
      </c>
    </row>
    <row r="495" customFormat="false" ht="15" hidden="false" customHeight="false" outlineLevel="0" collapsed="false">
      <c r="A495" s="5" t="n">
        <v>493</v>
      </c>
      <c r="B495" s="44" t="s">
        <v>129</v>
      </c>
      <c r="C495" s="10" t="s">
        <v>343</v>
      </c>
      <c r="D495" s="10" t="s">
        <v>1097</v>
      </c>
      <c r="E495" s="10" t="s">
        <v>1108</v>
      </c>
      <c r="F495" s="52" t="s">
        <v>86</v>
      </c>
      <c r="G495" s="6" t="s">
        <v>1091</v>
      </c>
      <c r="H495" s="14"/>
      <c r="I495" s="10" t="s">
        <v>42</v>
      </c>
    </row>
    <row r="496" customFormat="false" ht="15" hidden="false" customHeight="false" outlineLevel="0" collapsed="false">
      <c r="A496" s="5" t="n">
        <v>494</v>
      </c>
      <c r="B496" s="44" t="s">
        <v>129</v>
      </c>
      <c r="C496" s="10" t="s">
        <v>343</v>
      </c>
      <c r="D496" s="10" t="s">
        <v>1097</v>
      </c>
      <c r="E496" s="10" t="s">
        <v>1109</v>
      </c>
      <c r="F496" s="52" t="s">
        <v>86</v>
      </c>
      <c r="G496" s="6" t="s">
        <v>1091</v>
      </c>
      <c r="H496" s="14"/>
      <c r="I496" s="10" t="s">
        <v>42</v>
      </c>
    </row>
    <row r="497" customFormat="false" ht="15" hidden="false" customHeight="false" outlineLevel="0" collapsed="false">
      <c r="A497" s="5" t="n">
        <v>495</v>
      </c>
      <c r="B497" s="44" t="s">
        <v>129</v>
      </c>
      <c r="C497" s="10" t="s">
        <v>343</v>
      </c>
      <c r="D497" s="10" t="s">
        <v>1097</v>
      </c>
      <c r="E497" s="10" t="s">
        <v>1110</v>
      </c>
      <c r="F497" s="52" t="s">
        <v>86</v>
      </c>
      <c r="G497" s="6" t="s">
        <v>1091</v>
      </c>
      <c r="H497" s="24"/>
      <c r="I497" s="10" t="s">
        <v>42</v>
      </c>
    </row>
    <row r="498" customFormat="false" ht="15" hidden="false" customHeight="false" outlineLevel="0" collapsed="false">
      <c r="A498" s="5" t="n">
        <v>496</v>
      </c>
      <c r="B498" s="6" t="s">
        <v>349</v>
      </c>
      <c r="C498" s="6" t="s">
        <v>666</v>
      </c>
      <c r="D498" s="6"/>
      <c r="E498" s="6" t="s">
        <v>1111</v>
      </c>
      <c r="F498" s="35" t="s">
        <v>137</v>
      </c>
      <c r="G498" s="34" t="s">
        <v>1091</v>
      </c>
      <c r="H498" s="8" t="s">
        <v>1112</v>
      </c>
      <c r="I498" s="33" t="s">
        <v>42</v>
      </c>
    </row>
    <row r="499" s="77" customFormat="true" ht="15" hidden="false" customHeight="false" outlineLevel="0" collapsed="false">
      <c r="A499" s="5" t="n">
        <v>497</v>
      </c>
      <c r="B499" s="10" t="s">
        <v>156</v>
      </c>
      <c r="C499" s="10" t="s">
        <v>1113</v>
      </c>
      <c r="D499" s="10" t="s">
        <v>1114</v>
      </c>
      <c r="E499" s="10" t="s">
        <v>1115</v>
      </c>
      <c r="F499" s="12" t="s">
        <v>90</v>
      </c>
      <c r="G499" s="6" t="s">
        <v>1091</v>
      </c>
      <c r="H499" s="24" t="s">
        <v>1116</v>
      </c>
      <c r="I499" s="10" t="s">
        <v>42</v>
      </c>
    </row>
    <row r="500" customFormat="false" ht="15" hidden="false" customHeight="false" outlineLevel="0" collapsed="false">
      <c r="A500" s="5" t="n">
        <v>498</v>
      </c>
      <c r="B500" s="10" t="s">
        <v>156</v>
      </c>
      <c r="C500" s="10" t="s">
        <v>1113</v>
      </c>
      <c r="D500" s="10" t="s">
        <v>1114</v>
      </c>
      <c r="E500" s="10" t="s">
        <v>1117</v>
      </c>
      <c r="F500" s="12" t="s">
        <v>90</v>
      </c>
      <c r="G500" s="6" t="s">
        <v>1091</v>
      </c>
      <c r="H500" s="24" t="s">
        <v>1118</v>
      </c>
      <c r="I500" s="6" t="s">
        <v>42</v>
      </c>
    </row>
    <row r="501" customFormat="false" ht="22.5" hidden="false" customHeight="false" outlineLevel="0" collapsed="false">
      <c r="A501" s="5" t="n">
        <v>499</v>
      </c>
      <c r="B501" s="13" t="s">
        <v>1119</v>
      </c>
      <c r="C501" s="13" t="s">
        <v>363</v>
      </c>
      <c r="D501" s="20" t="s">
        <v>1120</v>
      </c>
      <c r="E501" s="20" t="s">
        <v>1121</v>
      </c>
      <c r="F501" s="12" t="s">
        <v>12</v>
      </c>
      <c r="G501" s="13" t="s">
        <v>1122</v>
      </c>
      <c r="H501" s="21" t="s">
        <v>1123</v>
      </c>
      <c r="I501" s="22" t="s">
        <v>42</v>
      </c>
    </row>
    <row r="502" customFormat="false" ht="22.5" hidden="false" customHeight="false" outlineLevel="0" collapsed="false">
      <c r="A502" s="5" t="n">
        <v>500</v>
      </c>
      <c r="B502" s="13" t="s">
        <v>394</v>
      </c>
      <c r="C502" s="13" t="s">
        <v>746</v>
      </c>
      <c r="D502" s="20" t="s">
        <v>1124</v>
      </c>
      <c r="E502" s="20" t="s">
        <v>1125</v>
      </c>
      <c r="F502" s="12" t="s">
        <v>12</v>
      </c>
      <c r="G502" s="13" t="s">
        <v>1122</v>
      </c>
      <c r="H502" s="21" t="s">
        <v>1126</v>
      </c>
      <c r="I502" s="22" t="s">
        <v>42</v>
      </c>
    </row>
    <row r="503" customFormat="false" ht="22.5" hidden="false" customHeight="false" outlineLevel="0" collapsed="false">
      <c r="A503" s="5" t="n">
        <v>501</v>
      </c>
      <c r="B503" s="44" t="s">
        <v>60</v>
      </c>
      <c r="C503" s="16" t="s">
        <v>48</v>
      </c>
      <c r="D503" s="56" t="s">
        <v>61</v>
      </c>
      <c r="E503" s="56" t="s">
        <v>1127</v>
      </c>
      <c r="F503" s="12" t="s">
        <v>12</v>
      </c>
      <c r="G503" s="11" t="s">
        <v>1122</v>
      </c>
      <c r="H503" s="21"/>
      <c r="I503" s="22" t="s">
        <v>52</v>
      </c>
    </row>
    <row r="504" customFormat="false" ht="22.5" hidden="false" customHeight="false" outlineLevel="0" collapsed="false">
      <c r="A504" s="5" t="n">
        <v>502</v>
      </c>
      <c r="B504" s="16" t="s">
        <v>1128</v>
      </c>
      <c r="C504" s="16" t="s">
        <v>357</v>
      </c>
      <c r="D504" s="17" t="s">
        <v>1129</v>
      </c>
      <c r="E504" s="17" t="n">
        <v>1307041865</v>
      </c>
      <c r="F504" s="12" t="s">
        <v>12</v>
      </c>
      <c r="G504" s="13" t="s">
        <v>1122</v>
      </c>
      <c r="H504" s="21"/>
      <c r="I504" s="22" t="s">
        <v>52</v>
      </c>
    </row>
    <row r="505" customFormat="false" ht="22.5" hidden="false" customHeight="false" outlineLevel="0" collapsed="false">
      <c r="A505" s="5" t="n">
        <v>503</v>
      </c>
      <c r="B505" s="16" t="s">
        <v>371</v>
      </c>
      <c r="C505" s="16" t="s">
        <v>630</v>
      </c>
      <c r="D505" s="17" t="s">
        <v>1130</v>
      </c>
      <c r="E505" s="17" t="s">
        <v>1131</v>
      </c>
      <c r="F505" s="12" t="s">
        <v>86</v>
      </c>
      <c r="G505" s="13" t="s">
        <v>1122</v>
      </c>
      <c r="H505" s="21" t="s">
        <v>1132</v>
      </c>
      <c r="I505" s="22" t="s">
        <v>42</v>
      </c>
    </row>
    <row r="506" customFormat="false" ht="22.5" hidden="false" customHeight="false" outlineLevel="0" collapsed="false">
      <c r="A506" s="5" t="n">
        <v>504</v>
      </c>
      <c r="B506" s="16" t="s">
        <v>1133</v>
      </c>
      <c r="C506" s="16" t="s">
        <v>16</v>
      </c>
      <c r="D506" s="17" t="n">
        <v>727</v>
      </c>
      <c r="E506" s="17" t="s">
        <v>1134</v>
      </c>
      <c r="F506" s="12" t="s">
        <v>12</v>
      </c>
      <c r="G506" s="13" t="s">
        <v>1122</v>
      </c>
      <c r="H506" s="21"/>
      <c r="I506" s="22" t="s">
        <v>42</v>
      </c>
    </row>
    <row r="507" customFormat="false" ht="22.5" hidden="false" customHeight="false" outlineLevel="0" collapsed="false">
      <c r="A507" s="5" t="n">
        <v>505</v>
      </c>
      <c r="B507" s="16" t="s">
        <v>93</v>
      </c>
      <c r="C507" s="16" t="s">
        <v>1027</v>
      </c>
      <c r="D507" s="17" t="s">
        <v>103</v>
      </c>
      <c r="E507" s="17" t="n">
        <v>1037</v>
      </c>
      <c r="F507" s="12" t="s">
        <v>12</v>
      </c>
      <c r="G507" s="13" t="s">
        <v>1122</v>
      </c>
      <c r="H507" s="21"/>
      <c r="I507" s="22" t="s">
        <v>42</v>
      </c>
    </row>
    <row r="508" customFormat="false" ht="22.5" hidden="false" customHeight="false" outlineLevel="0" collapsed="false">
      <c r="A508" s="5" t="n">
        <v>506</v>
      </c>
      <c r="B508" s="16" t="s">
        <v>93</v>
      </c>
      <c r="C508" s="16" t="s">
        <v>1027</v>
      </c>
      <c r="D508" s="17" t="s">
        <v>103</v>
      </c>
      <c r="E508" s="17" t="n">
        <v>1061</v>
      </c>
      <c r="F508" s="12" t="s">
        <v>12</v>
      </c>
      <c r="G508" s="13" t="s">
        <v>1122</v>
      </c>
      <c r="H508" s="21"/>
      <c r="I508" s="22" t="s">
        <v>42</v>
      </c>
    </row>
    <row r="509" s="77" customFormat="true" ht="22.5" hidden="false" customHeight="false" outlineLevel="0" collapsed="false">
      <c r="A509" s="5" t="n">
        <v>507</v>
      </c>
      <c r="B509" s="16" t="s">
        <v>93</v>
      </c>
      <c r="C509" s="16" t="s">
        <v>1027</v>
      </c>
      <c r="D509" s="17" t="s">
        <v>103</v>
      </c>
      <c r="E509" s="17" t="n">
        <v>1062</v>
      </c>
      <c r="F509" s="12" t="s">
        <v>12</v>
      </c>
      <c r="G509" s="13" t="s">
        <v>1122</v>
      </c>
      <c r="H509" s="21"/>
      <c r="I509" s="22" t="s">
        <v>42</v>
      </c>
    </row>
    <row r="510" customFormat="false" ht="22.5" hidden="false" customHeight="false" outlineLevel="0" collapsed="false">
      <c r="A510" s="5" t="n">
        <v>508</v>
      </c>
      <c r="B510" s="16" t="s">
        <v>1135</v>
      </c>
      <c r="C510" s="16" t="s">
        <v>1136</v>
      </c>
      <c r="D510" s="17" t="s">
        <v>1137</v>
      </c>
      <c r="E510" s="17" t="s">
        <v>1138</v>
      </c>
      <c r="F510" s="12" t="s">
        <v>12</v>
      </c>
      <c r="G510" s="13" t="s">
        <v>1122</v>
      </c>
      <c r="H510" s="21" t="s">
        <v>1139</v>
      </c>
      <c r="I510" s="22" t="s">
        <v>42</v>
      </c>
    </row>
    <row r="511" customFormat="false" ht="22.5" hidden="false" customHeight="false" outlineLevel="0" collapsed="false">
      <c r="A511" s="5" t="n">
        <v>509</v>
      </c>
      <c r="B511" s="10" t="s">
        <v>125</v>
      </c>
      <c r="C511" s="6" t="s">
        <v>1140</v>
      </c>
      <c r="D511" s="6" t="n">
        <v>60813</v>
      </c>
      <c r="E511" s="55" t="s">
        <v>1141</v>
      </c>
      <c r="F511" s="12" t="s">
        <v>12</v>
      </c>
      <c r="G511" s="13" t="s">
        <v>1122</v>
      </c>
      <c r="H511" s="8" t="n">
        <v>20009</v>
      </c>
      <c r="I511" s="9" t="s">
        <v>42</v>
      </c>
    </row>
    <row r="512" customFormat="false" ht="22.5" hidden="false" customHeight="false" outlineLevel="0" collapsed="false">
      <c r="A512" s="5" t="n">
        <v>510</v>
      </c>
      <c r="B512" s="11" t="s">
        <v>141</v>
      </c>
      <c r="C512" s="13" t="s">
        <v>1027</v>
      </c>
      <c r="D512" s="20" t="s">
        <v>1030</v>
      </c>
      <c r="E512" s="20" t="n">
        <v>32155</v>
      </c>
      <c r="F512" s="35" t="s">
        <v>12</v>
      </c>
      <c r="G512" s="13" t="s">
        <v>1122</v>
      </c>
      <c r="H512" s="21"/>
      <c r="I512" s="22" t="s">
        <v>42</v>
      </c>
    </row>
    <row r="513" customFormat="false" ht="22.5" hidden="false" customHeight="false" outlineLevel="0" collapsed="false">
      <c r="A513" s="5" t="n">
        <v>511</v>
      </c>
      <c r="B513" s="11" t="s">
        <v>156</v>
      </c>
      <c r="C513" s="90" t="s">
        <v>157</v>
      </c>
      <c r="D513" s="91" t="n">
        <v>1630</v>
      </c>
      <c r="E513" s="91" t="n">
        <v>51400009180</v>
      </c>
      <c r="F513" s="12" t="s">
        <v>90</v>
      </c>
      <c r="G513" s="13" t="s">
        <v>1122</v>
      </c>
      <c r="H513" s="92" t="s">
        <v>1142</v>
      </c>
      <c r="I513" s="22" t="s">
        <v>42</v>
      </c>
    </row>
    <row r="514" customFormat="false" ht="22.5" hidden="false" customHeight="false" outlineLevel="0" collapsed="false">
      <c r="A514" s="5" t="n">
        <v>512</v>
      </c>
      <c r="B514" s="44" t="s">
        <v>166</v>
      </c>
      <c r="C514" s="93" t="s">
        <v>16</v>
      </c>
      <c r="D514" s="93" t="s">
        <v>1143</v>
      </c>
      <c r="E514" s="94" t="n">
        <v>101028214516</v>
      </c>
      <c r="F514" s="12" t="s">
        <v>137</v>
      </c>
      <c r="G514" s="13" t="s">
        <v>1122</v>
      </c>
      <c r="H514" s="92" t="s">
        <v>1144</v>
      </c>
      <c r="I514" s="19" t="s">
        <v>42</v>
      </c>
    </row>
    <row r="515" customFormat="false" ht="22.5" hidden="false" customHeight="false" outlineLevel="0" collapsed="false">
      <c r="A515" s="5" t="n">
        <v>513</v>
      </c>
      <c r="B515" s="44" t="s">
        <v>166</v>
      </c>
      <c r="C515" s="16" t="s">
        <v>16</v>
      </c>
      <c r="D515" s="16" t="s">
        <v>1143</v>
      </c>
      <c r="E515" s="17" t="n">
        <v>101029082133</v>
      </c>
      <c r="F515" s="12" t="s">
        <v>137</v>
      </c>
      <c r="G515" s="13" t="s">
        <v>1122</v>
      </c>
      <c r="H515" s="21" t="s">
        <v>1145</v>
      </c>
      <c r="I515" s="19" t="s">
        <v>42</v>
      </c>
    </row>
    <row r="516" customFormat="false" ht="22.5" hidden="false" customHeight="false" outlineLevel="0" collapsed="false">
      <c r="A516" s="5" t="n">
        <v>514</v>
      </c>
      <c r="B516" s="10" t="s">
        <v>9</v>
      </c>
      <c r="C516" s="10" t="s">
        <v>1146</v>
      </c>
      <c r="D516" s="10" t="s">
        <v>354</v>
      </c>
      <c r="E516" s="10" t="s">
        <v>1147</v>
      </c>
      <c r="F516" s="7" t="s">
        <v>12</v>
      </c>
      <c r="G516" s="10" t="s">
        <v>1122</v>
      </c>
      <c r="H516" s="14"/>
      <c r="I516" s="15" t="s">
        <v>14</v>
      </c>
    </row>
    <row r="517" customFormat="false" ht="22.5" hidden="false" customHeight="false" outlineLevel="0" collapsed="false">
      <c r="A517" s="5" t="n">
        <v>515</v>
      </c>
      <c r="B517" s="10" t="s">
        <v>9</v>
      </c>
      <c r="C517" s="10" t="s">
        <v>203</v>
      </c>
      <c r="D517" s="10" t="s">
        <v>354</v>
      </c>
      <c r="E517" s="10" t="n">
        <v>170209209</v>
      </c>
      <c r="F517" s="7" t="s">
        <v>12</v>
      </c>
      <c r="G517" s="10" t="s">
        <v>1122</v>
      </c>
      <c r="H517" s="14"/>
      <c r="I517" s="15" t="s">
        <v>14</v>
      </c>
    </row>
    <row r="518" customFormat="false" ht="15" hidden="false" customHeight="false" outlineLevel="0" collapsed="false">
      <c r="A518" s="5" t="n">
        <v>516</v>
      </c>
      <c r="B518" s="6" t="s">
        <v>9</v>
      </c>
      <c r="C518" s="6" t="s">
        <v>10</v>
      </c>
      <c r="D518" s="6"/>
      <c r="E518" s="6" t="s">
        <v>1148</v>
      </c>
      <c r="F518" s="7" t="s">
        <v>12</v>
      </c>
      <c r="G518" s="6" t="s">
        <v>1149</v>
      </c>
      <c r="H518" s="8"/>
      <c r="I518" s="6" t="s">
        <v>14</v>
      </c>
    </row>
  </sheetData>
  <autoFilter ref="A1:I518"/>
  <mergeCells count="9">
    <mergeCell ref="A1:A2"/>
    <mergeCell ref="B1:B2"/>
    <mergeCell ref="C1:C2"/>
    <mergeCell ref="D1:D2"/>
    <mergeCell ref="E1:E2"/>
    <mergeCell ref="F1:F2"/>
    <mergeCell ref="G1:G2"/>
    <mergeCell ref="H1:H2"/>
    <mergeCell ref="I1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0"/>
  <sheetViews>
    <sheetView showFormulas="false" showGridLines="true" showRowColHeaders="true" showZeros="true" rightToLeft="false" tabSelected="false" showOutlineSymbols="true" defaultGridColor="true" view="normal" topLeftCell="A505" colorId="64" zoomScale="100" zoomScaleNormal="100" zoomScalePageLayoutView="100" workbookViewId="0">
      <selection pane="topLeft" activeCell="A510" activeCellId="0" sqref="A51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5.56"/>
    <col collapsed="false" customWidth="true" hidden="false" outlineLevel="0" max="5" min="3" style="0" width="17.7"/>
    <col collapsed="false" customWidth="true" hidden="false" outlineLevel="0" max="6" min="6" style="0" width="7.42"/>
    <col collapsed="false" customWidth="true" hidden="false" outlineLevel="0" max="7" min="7" style="0" width="17.7"/>
    <col collapsed="false" customWidth="true" hidden="false" outlineLevel="0" max="8" min="8" style="0" width="9.7"/>
    <col collapsed="false" customWidth="true" hidden="false" outlineLevel="0" max="9" min="9" style="0" width="13.28"/>
  </cols>
  <sheetData>
    <row r="1" customFormat="false" ht="30.75" hidden="false" customHeight="true" outlineLevel="0" collapsed="false">
      <c r="A1" s="95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3" t="s">
        <v>5</v>
      </c>
      <c r="G1" s="3" t="s">
        <v>6</v>
      </c>
      <c r="H1" s="3" t="s">
        <v>7</v>
      </c>
      <c r="I1" s="2" t="s">
        <v>8</v>
      </c>
    </row>
    <row r="2" customFormat="false" ht="15" hidden="false" customHeight="false" outlineLevel="0" collapsed="false">
      <c r="A2" s="95"/>
      <c r="B2" s="2"/>
      <c r="C2" s="3"/>
      <c r="D2" s="4"/>
      <c r="E2" s="4"/>
      <c r="F2" s="3"/>
      <c r="G2" s="3"/>
      <c r="H2" s="3"/>
      <c r="I2" s="2"/>
    </row>
    <row r="3" customFormat="false" ht="22.5" hidden="false" customHeight="false" outlineLevel="0" collapsed="false">
      <c r="A3" s="5" t="n">
        <v>1</v>
      </c>
      <c r="B3" s="16" t="s">
        <v>492</v>
      </c>
      <c r="C3" s="16" t="s">
        <v>84</v>
      </c>
      <c r="D3" s="17" t="s">
        <v>933</v>
      </c>
      <c r="E3" s="17" t="n">
        <v>2626</v>
      </c>
      <c r="F3" s="12" t="s">
        <v>86</v>
      </c>
      <c r="G3" s="16" t="s">
        <v>1150</v>
      </c>
      <c r="H3" s="18" t="s">
        <v>1151</v>
      </c>
      <c r="I3" s="22" t="s">
        <v>42</v>
      </c>
    </row>
    <row r="4" customFormat="false" ht="15" hidden="false" customHeight="false" outlineLevel="0" collapsed="false">
      <c r="A4" s="5" t="n">
        <v>2</v>
      </c>
      <c r="B4" s="16" t="s">
        <v>1152</v>
      </c>
      <c r="C4" s="70" t="s">
        <v>1153</v>
      </c>
      <c r="D4" s="17" t="s">
        <v>1154</v>
      </c>
      <c r="E4" s="17" t="s">
        <v>1155</v>
      </c>
      <c r="F4" s="12" t="s">
        <v>86</v>
      </c>
      <c r="G4" s="13" t="s">
        <v>1150</v>
      </c>
      <c r="H4" s="21" t="s">
        <v>1156</v>
      </c>
      <c r="I4" s="22" t="s">
        <v>42</v>
      </c>
    </row>
    <row r="5" customFormat="false" ht="15" hidden="false" customHeight="false" outlineLevel="0" collapsed="false">
      <c r="A5" s="5" t="n">
        <v>3</v>
      </c>
      <c r="B5" s="13" t="s">
        <v>15</v>
      </c>
      <c r="C5" s="96" t="s">
        <v>16</v>
      </c>
      <c r="D5" s="20" t="s">
        <v>1157</v>
      </c>
      <c r="E5" s="20" t="n">
        <v>4295</v>
      </c>
      <c r="F5" s="12" t="s">
        <v>12</v>
      </c>
      <c r="G5" s="13" t="s">
        <v>1150</v>
      </c>
      <c r="H5" s="21"/>
      <c r="I5" s="22" t="s">
        <v>42</v>
      </c>
    </row>
    <row r="6" customFormat="false" ht="15" hidden="false" customHeight="false" outlineLevel="0" collapsed="false">
      <c r="A6" s="5" t="n">
        <v>4</v>
      </c>
      <c r="B6" s="13" t="s">
        <v>15</v>
      </c>
      <c r="C6" s="96" t="s">
        <v>16</v>
      </c>
      <c r="D6" s="20" t="n">
        <v>19090</v>
      </c>
      <c r="E6" s="20" t="s">
        <v>1158</v>
      </c>
      <c r="F6" s="12" t="s">
        <v>12</v>
      </c>
      <c r="G6" s="13" t="s">
        <v>1150</v>
      </c>
      <c r="H6" s="21"/>
      <c r="I6" s="22" t="s">
        <v>42</v>
      </c>
    </row>
    <row r="7" customFormat="false" ht="22.5" hidden="false" customHeight="false" outlineLevel="0" collapsed="false">
      <c r="A7" s="5" t="n">
        <v>5</v>
      </c>
      <c r="B7" s="16" t="s">
        <v>1133</v>
      </c>
      <c r="C7" s="70" t="s">
        <v>16</v>
      </c>
      <c r="D7" s="17"/>
      <c r="E7" s="17" t="s">
        <v>1159</v>
      </c>
      <c r="F7" s="12" t="s">
        <v>12</v>
      </c>
      <c r="G7" s="13" t="s">
        <v>1150</v>
      </c>
      <c r="H7" s="21"/>
      <c r="I7" s="22" t="s">
        <v>42</v>
      </c>
    </row>
    <row r="8" customFormat="false" ht="15" hidden="false" customHeight="false" outlineLevel="0" collapsed="false">
      <c r="A8" s="5" t="n">
        <v>6</v>
      </c>
      <c r="B8" s="13" t="s">
        <v>93</v>
      </c>
      <c r="C8" s="13" t="s">
        <v>116</v>
      </c>
      <c r="D8" s="20" t="s">
        <v>1160</v>
      </c>
      <c r="E8" s="20" t="s">
        <v>1161</v>
      </c>
      <c r="F8" s="12" t="s">
        <v>12</v>
      </c>
      <c r="G8" s="13" t="s">
        <v>1150</v>
      </c>
      <c r="H8" s="21"/>
      <c r="I8" s="9" t="s">
        <v>42</v>
      </c>
    </row>
    <row r="9" customFormat="false" ht="15" hidden="false" customHeight="false" outlineLevel="0" collapsed="false">
      <c r="A9" s="5" t="n">
        <v>7</v>
      </c>
      <c r="B9" s="13" t="s">
        <v>93</v>
      </c>
      <c r="C9" s="13" t="s">
        <v>112</v>
      </c>
      <c r="D9" s="20" t="s">
        <v>103</v>
      </c>
      <c r="E9" s="20" t="s">
        <v>1162</v>
      </c>
      <c r="F9" s="12" t="s">
        <v>12</v>
      </c>
      <c r="G9" s="13" t="s">
        <v>1150</v>
      </c>
      <c r="H9" s="21"/>
      <c r="I9" s="9" t="s">
        <v>42</v>
      </c>
    </row>
    <row r="10" customFormat="false" ht="15" hidden="false" customHeight="false" outlineLevel="0" collapsed="false">
      <c r="A10" s="5" t="n">
        <v>8</v>
      </c>
      <c r="B10" s="16" t="s">
        <v>93</v>
      </c>
      <c r="C10" s="70" t="s">
        <v>1163</v>
      </c>
      <c r="D10" s="17" t="s">
        <v>103</v>
      </c>
      <c r="E10" s="17" t="s">
        <v>1164</v>
      </c>
      <c r="F10" s="12" t="s">
        <v>12</v>
      </c>
      <c r="G10" s="13" t="s">
        <v>1150</v>
      </c>
      <c r="H10" s="21"/>
      <c r="I10" s="9" t="s">
        <v>42</v>
      </c>
    </row>
    <row r="11" customFormat="false" ht="15" hidden="false" customHeight="false" outlineLevel="0" collapsed="false">
      <c r="A11" s="5" t="n">
        <v>9</v>
      </c>
      <c r="B11" s="23" t="s">
        <v>125</v>
      </c>
      <c r="C11" s="97" t="s">
        <v>16</v>
      </c>
      <c r="D11" s="98" t="n">
        <v>60813</v>
      </c>
      <c r="E11" s="98" t="n">
        <v>13</v>
      </c>
      <c r="F11" s="12" t="s">
        <v>12</v>
      </c>
      <c r="G11" s="99" t="s">
        <v>1150</v>
      </c>
      <c r="H11" s="100"/>
      <c r="I11" s="38" t="s">
        <v>42</v>
      </c>
    </row>
    <row r="12" customFormat="false" ht="15" hidden="false" customHeight="false" outlineLevel="0" collapsed="false">
      <c r="A12" s="5" t="n">
        <v>10</v>
      </c>
      <c r="B12" s="41" t="s">
        <v>125</v>
      </c>
      <c r="C12" s="101" t="s">
        <v>16</v>
      </c>
      <c r="D12" s="102" t="s">
        <v>341</v>
      </c>
      <c r="E12" s="102" t="s">
        <v>342</v>
      </c>
      <c r="F12" s="12" t="s">
        <v>12</v>
      </c>
      <c r="G12" s="41" t="s">
        <v>1150</v>
      </c>
      <c r="H12" s="100"/>
      <c r="I12" s="38" t="s">
        <v>42</v>
      </c>
    </row>
    <row r="13" customFormat="false" ht="15" hidden="false" customHeight="false" outlineLevel="0" collapsed="false">
      <c r="A13" s="5" t="n">
        <v>11</v>
      </c>
      <c r="B13" s="41" t="s">
        <v>125</v>
      </c>
      <c r="C13" s="101" t="s">
        <v>16</v>
      </c>
      <c r="D13" s="102" t="n">
        <v>60813</v>
      </c>
      <c r="E13" s="102" t="s">
        <v>1165</v>
      </c>
      <c r="F13" s="12" t="s">
        <v>12</v>
      </c>
      <c r="G13" s="41" t="s">
        <v>1150</v>
      </c>
      <c r="H13" s="100"/>
      <c r="I13" s="38" t="s">
        <v>42</v>
      </c>
    </row>
    <row r="14" customFormat="false" ht="15" hidden="false" customHeight="false" outlineLevel="0" collapsed="false">
      <c r="A14" s="5" t="n">
        <v>12</v>
      </c>
      <c r="B14" s="99" t="s">
        <v>125</v>
      </c>
      <c r="C14" s="103" t="s">
        <v>16</v>
      </c>
      <c r="D14" s="104" t="s">
        <v>341</v>
      </c>
      <c r="E14" s="104" t="s">
        <v>1166</v>
      </c>
      <c r="F14" s="12" t="s">
        <v>12</v>
      </c>
      <c r="G14" s="99" t="s">
        <v>1150</v>
      </c>
      <c r="H14" s="100"/>
      <c r="I14" s="38" t="s">
        <v>42</v>
      </c>
    </row>
    <row r="15" customFormat="false" ht="15" hidden="false" customHeight="false" outlineLevel="0" collapsed="false">
      <c r="A15" s="5" t="n">
        <v>13</v>
      </c>
      <c r="B15" s="99" t="s">
        <v>125</v>
      </c>
      <c r="C15" s="103" t="s">
        <v>16</v>
      </c>
      <c r="D15" s="104" t="n">
        <v>60813</v>
      </c>
      <c r="E15" s="104" t="s">
        <v>338</v>
      </c>
      <c r="F15" s="12" t="s">
        <v>12</v>
      </c>
      <c r="G15" s="99" t="s">
        <v>1150</v>
      </c>
      <c r="H15" s="100"/>
      <c r="I15" s="38" t="s">
        <v>42</v>
      </c>
    </row>
    <row r="16" customFormat="false" ht="22.5" hidden="false" customHeight="false" outlineLevel="0" collapsed="false">
      <c r="A16" s="5" t="n">
        <v>14</v>
      </c>
      <c r="B16" s="16" t="s">
        <v>1167</v>
      </c>
      <c r="C16" s="70" t="s">
        <v>16</v>
      </c>
      <c r="D16" s="17" t="n">
        <v>60814</v>
      </c>
      <c r="E16" s="17" t="s">
        <v>1168</v>
      </c>
      <c r="F16" s="12" t="s">
        <v>12</v>
      </c>
      <c r="G16" s="13" t="s">
        <v>1150</v>
      </c>
      <c r="H16" s="21"/>
      <c r="I16" s="38" t="s">
        <v>42</v>
      </c>
    </row>
    <row r="17" customFormat="false" ht="22.5" hidden="false" customHeight="false" outlineLevel="0" collapsed="false">
      <c r="A17" s="5" t="n">
        <v>15</v>
      </c>
      <c r="B17" s="13" t="s">
        <v>129</v>
      </c>
      <c r="C17" s="96" t="s">
        <v>134</v>
      </c>
      <c r="D17" s="20" t="s">
        <v>1169</v>
      </c>
      <c r="E17" s="20" t="s">
        <v>1170</v>
      </c>
      <c r="F17" s="52" t="s">
        <v>86</v>
      </c>
      <c r="G17" s="13" t="s">
        <v>1150</v>
      </c>
      <c r="H17" s="21" t="s">
        <v>1171</v>
      </c>
      <c r="I17" s="22" t="s">
        <v>42</v>
      </c>
    </row>
    <row r="18" customFormat="false" ht="22.5" hidden="false" customHeight="false" outlineLevel="0" collapsed="false">
      <c r="A18" s="5" t="n">
        <v>16</v>
      </c>
      <c r="B18" s="13" t="s">
        <v>129</v>
      </c>
      <c r="C18" s="96" t="s">
        <v>134</v>
      </c>
      <c r="D18" s="20" t="s">
        <v>1169</v>
      </c>
      <c r="E18" s="20" t="s">
        <v>1172</v>
      </c>
      <c r="F18" s="52" t="s">
        <v>86</v>
      </c>
      <c r="G18" s="13" t="s">
        <v>1150</v>
      </c>
      <c r="H18" s="21"/>
      <c r="I18" s="22" t="s">
        <v>42</v>
      </c>
    </row>
    <row r="19" customFormat="false" ht="22.5" hidden="false" customHeight="false" outlineLevel="0" collapsed="false">
      <c r="A19" s="5" t="n">
        <v>17</v>
      </c>
      <c r="B19" s="16" t="s">
        <v>129</v>
      </c>
      <c r="C19" s="70" t="s">
        <v>1173</v>
      </c>
      <c r="D19" s="17" t="s">
        <v>1174</v>
      </c>
      <c r="E19" s="17" t="s">
        <v>1175</v>
      </c>
      <c r="F19" s="52" t="s">
        <v>86</v>
      </c>
      <c r="G19" s="13" t="s">
        <v>1150</v>
      </c>
      <c r="H19" s="21" t="s">
        <v>1176</v>
      </c>
      <c r="I19" s="22" t="s">
        <v>42</v>
      </c>
    </row>
    <row r="20" customFormat="false" ht="22.5" hidden="false" customHeight="false" outlineLevel="0" collapsed="false">
      <c r="A20" s="5" t="n">
        <v>18</v>
      </c>
      <c r="B20" s="99" t="s">
        <v>129</v>
      </c>
      <c r="C20" s="99" t="s">
        <v>1177</v>
      </c>
      <c r="D20" s="104" t="s">
        <v>1178</v>
      </c>
      <c r="E20" s="104" t="s">
        <v>1179</v>
      </c>
      <c r="F20" s="52" t="s">
        <v>86</v>
      </c>
      <c r="G20" s="99" t="s">
        <v>1150</v>
      </c>
      <c r="H20" s="100" t="s">
        <v>1180</v>
      </c>
      <c r="I20" s="38" t="s">
        <v>42</v>
      </c>
    </row>
    <row r="21" customFormat="false" ht="15" hidden="false" customHeight="false" outlineLevel="0" collapsed="false">
      <c r="A21" s="5" t="n">
        <v>19</v>
      </c>
      <c r="B21" s="13" t="s">
        <v>1181</v>
      </c>
      <c r="C21" s="13" t="s">
        <v>1182</v>
      </c>
      <c r="D21" s="20" t="s">
        <v>1183</v>
      </c>
      <c r="E21" s="20" t="s">
        <v>1184</v>
      </c>
      <c r="F21" s="12" t="s">
        <v>137</v>
      </c>
      <c r="G21" s="13" t="s">
        <v>1150</v>
      </c>
      <c r="H21" s="21" t="s">
        <v>1185</v>
      </c>
      <c r="I21" s="22" t="s">
        <v>42</v>
      </c>
    </row>
    <row r="22" customFormat="false" ht="15" hidden="false" customHeight="false" outlineLevel="0" collapsed="false">
      <c r="A22" s="5" t="n">
        <v>20</v>
      </c>
      <c r="B22" s="99" t="s">
        <v>1181</v>
      </c>
      <c r="C22" s="99" t="s">
        <v>1186</v>
      </c>
      <c r="D22" s="104" t="s">
        <v>1187</v>
      </c>
      <c r="E22" s="104" t="n">
        <v>1421201179</v>
      </c>
      <c r="F22" s="12" t="s">
        <v>137</v>
      </c>
      <c r="G22" s="99" t="s">
        <v>1150</v>
      </c>
      <c r="H22" s="100" t="s">
        <v>1188</v>
      </c>
      <c r="I22" s="38" t="s">
        <v>42</v>
      </c>
    </row>
    <row r="23" customFormat="false" ht="15" hidden="false" customHeight="false" outlineLevel="0" collapsed="false">
      <c r="A23" s="5" t="n">
        <v>21</v>
      </c>
      <c r="B23" s="13" t="s">
        <v>133</v>
      </c>
      <c r="C23" s="96" t="s">
        <v>1189</v>
      </c>
      <c r="D23" s="20" t="s">
        <v>1190</v>
      </c>
      <c r="E23" s="20" t="n">
        <v>12012042406443</v>
      </c>
      <c r="F23" s="7" t="s">
        <v>137</v>
      </c>
      <c r="G23" s="13" t="s">
        <v>1150</v>
      </c>
      <c r="H23" s="21"/>
      <c r="I23" s="22" t="s">
        <v>42</v>
      </c>
    </row>
    <row r="24" customFormat="false" ht="15" hidden="false" customHeight="false" outlineLevel="0" collapsed="false">
      <c r="A24" s="5" t="n">
        <v>22</v>
      </c>
      <c r="B24" s="13" t="s">
        <v>133</v>
      </c>
      <c r="C24" s="96" t="s">
        <v>1189</v>
      </c>
      <c r="D24" s="20" t="s">
        <v>1190</v>
      </c>
      <c r="E24" s="20" t="n">
        <v>12012042407277</v>
      </c>
      <c r="F24" s="7" t="s">
        <v>137</v>
      </c>
      <c r="G24" s="13" t="s">
        <v>1150</v>
      </c>
      <c r="H24" s="21"/>
      <c r="I24" s="22" t="s">
        <v>42</v>
      </c>
    </row>
    <row r="25" customFormat="false" ht="15" hidden="false" customHeight="false" outlineLevel="0" collapsed="false">
      <c r="A25" s="5" t="n">
        <v>23</v>
      </c>
      <c r="B25" s="10" t="s">
        <v>1191</v>
      </c>
      <c r="C25" s="10" t="s">
        <v>343</v>
      </c>
      <c r="D25" s="10" t="s">
        <v>1192</v>
      </c>
      <c r="E25" s="10" t="s">
        <v>1193</v>
      </c>
      <c r="F25" s="25" t="s">
        <v>137</v>
      </c>
      <c r="G25" s="10" t="s">
        <v>1150</v>
      </c>
      <c r="H25" s="15" t="n">
        <v>21342</v>
      </c>
      <c r="I25" s="15" t="s">
        <v>42</v>
      </c>
    </row>
    <row r="26" customFormat="false" ht="15" hidden="false" customHeight="false" outlineLevel="0" collapsed="false">
      <c r="A26" s="5" t="n">
        <v>24</v>
      </c>
      <c r="B26" s="10" t="s">
        <v>1194</v>
      </c>
      <c r="C26" s="6" t="s">
        <v>1027</v>
      </c>
      <c r="D26" s="6" t="s">
        <v>1030</v>
      </c>
      <c r="E26" s="6" t="n">
        <v>27073</v>
      </c>
      <c r="F26" s="35" t="s">
        <v>12</v>
      </c>
      <c r="G26" s="6" t="s">
        <v>1150</v>
      </c>
      <c r="H26" s="8"/>
      <c r="I26" s="9" t="s">
        <v>42</v>
      </c>
    </row>
    <row r="27" customFormat="false" ht="15" hidden="false" customHeight="false" outlineLevel="0" collapsed="false">
      <c r="A27" s="5" t="n">
        <v>25</v>
      </c>
      <c r="B27" s="105" t="s">
        <v>1194</v>
      </c>
      <c r="C27" s="105" t="s">
        <v>1027</v>
      </c>
      <c r="D27" s="105" t="s">
        <v>1030</v>
      </c>
      <c r="E27" s="105" t="n">
        <v>31107</v>
      </c>
      <c r="F27" s="106" t="s">
        <v>12</v>
      </c>
      <c r="G27" s="105" t="s">
        <v>1150</v>
      </c>
      <c r="H27" s="107"/>
      <c r="I27" s="66" t="s">
        <v>42</v>
      </c>
    </row>
    <row r="28" customFormat="false" ht="15" hidden="false" customHeight="false" outlineLevel="0" collapsed="false">
      <c r="A28" s="5" t="n">
        <v>26</v>
      </c>
      <c r="B28" s="10" t="s">
        <v>1194</v>
      </c>
      <c r="C28" s="6" t="s">
        <v>1195</v>
      </c>
      <c r="D28" s="6" t="s">
        <v>1196</v>
      </c>
      <c r="E28" s="6" t="n">
        <v>1011062</v>
      </c>
      <c r="F28" s="35" t="s">
        <v>12</v>
      </c>
      <c r="G28" s="6" t="s">
        <v>1150</v>
      </c>
      <c r="H28" s="8"/>
      <c r="I28" s="9" t="s">
        <v>42</v>
      </c>
    </row>
    <row r="29" customFormat="false" ht="15" hidden="false" customHeight="false" outlineLevel="0" collapsed="false">
      <c r="A29" s="5" t="n">
        <v>27</v>
      </c>
      <c r="B29" s="10" t="s">
        <v>1194</v>
      </c>
      <c r="C29" s="10" t="s">
        <v>1197</v>
      </c>
      <c r="D29" s="10" t="s">
        <v>1198</v>
      </c>
      <c r="E29" s="10" t="n">
        <v>3133450</v>
      </c>
      <c r="F29" s="35" t="s">
        <v>12</v>
      </c>
      <c r="G29" s="10" t="s">
        <v>1150</v>
      </c>
      <c r="H29" s="14"/>
      <c r="I29" s="9" t="s">
        <v>42</v>
      </c>
    </row>
    <row r="30" customFormat="false" ht="22.5" hidden="false" customHeight="false" outlineLevel="0" collapsed="false">
      <c r="A30" s="5" t="n">
        <v>28</v>
      </c>
      <c r="B30" s="108" t="s">
        <v>349</v>
      </c>
      <c r="C30" s="13" t="s">
        <v>666</v>
      </c>
      <c r="D30" s="20" t="s">
        <v>1199</v>
      </c>
      <c r="E30" s="20" t="n">
        <v>125540</v>
      </c>
      <c r="F30" s="35" t="s">
        <v>12</v>
      </c>
      <c r="G30" s="13" t="s">
        <v>1150</v>
      </c>
      <c r="H30" s="21"/>
      <c r="I30" s="9" t="s">
        <v>42</v>
      </c>
    </row>
    <row r="31" customFormat="false" ht="22.5" hidden="false" customHeight="false" outlineLevel="0" collapsed="false">
      <c r="A31" s="5" t="n">
        <v>29</v>
      </c>
      <c r="B31" s="13" t="s">
        <v>349</v>
      </c>
      <c r="C31" s="13" t="s">
        <v>1195</v>
      </c>
      <c r="D31" s="20" t="s">
        <v>168</v>
      </c>
      <c r="E31" s="20" t="n">
        <v>329394000</v>
      </c>
      <c r="F31" s="35" t="s">
        <v>12</v>
      </c>
      <c r="G31" s="13" t="s">
        <v>1150</v>
      </c>
      <c r="H31" s="21"/>
      <c r="I31" s="9" t="s">
        <v>42</v>
      </c>
    </row>
    <row r="32" customFormat="false" ht="22.5" hidden="false" customHeight="false" outlineLevel="0" collapsed="false">
      <c r="A32" s="5" t="n">
        <v>30</v>
      </c>
      <c r="B32" s="13" t="s">
        <v>349</v>
      </c>
      <c r="C32" s="13" t="s">
        <v>1200</v>
      </c>
      <c r="D32" s="20" t="s">
        <v>1201</v>
      </c>
      <c r="E32" s="20" t="s">
        <v>1202</v>
      </c>
      <c r="F32" s="35" t="s">
        <v>12</v>
      </c>
      <c r="G32" s="13" t="s">
        <v>1150</v>
      </c>
      <c r="H32" s="21"/>
      <c r="I32" s="9" t="s">
        <v>42</v>
      </c>
    </row>
    <row r="33" customFormat="false" ht="22.5" hidden="false" customHeight="false" outlineLevel="0" collapsed="false">
      <c r="A33" s="5" t="n">
        <v>31</v>
      </c>
      <c r="B33" s="16" t="s">
        <v>349</v>
      </c>
      <c r="C33" s="70" t="s">
        <v>116</v>
      </c>
      <c r="D33" s="17" t="s">
        <v>1203</v>
      </c>
      <c r="E33" s="17" t="s">
        <v>1204</v>
      </c>
      <c r="F33" s="35" t="s">
        <v>12</v>
      </c>
      <c r="G33" s="13" t="s">
        <v>1150</v>
      </c>
      <c r="H33" s="21"/>
      <c r="I33" s="9" t="s">
        <v>42</v>
      </c>
    </row>
    <row r="34" customFormat="false" ht="22.5" hidden="false" customHeight="false" outlineLevel="0" collapsed="false">
      <c r="A34" s="5" t="n">
        <v>32</v>
      </c>
      <c r="B34" s="13" t="s">
        <v>349</v>
      </c>
      <c r="C34" s="96" t="s">
        <v>666</v>
      </c>
      <c r="D34" s="20" t="s">
        <v>1205</v>
      </c>
      <c r="E34" s="20" t="s">
        <v>1206</v>
      </c>
      <c r="F34" s="35" t="s">
        <v>12</v>
      </c>
      <c r="G34" s="13" t="s">
        <v>1150</v>
      </c>
      <c r="H34" s="21"/>
      <c r="I34" s="9" t="s">
        <v>42</v>
      </c>
    </row>
    <row r="35" customFormat="false" ht="22.5" hidden="false" customHeight="false" outlineLevel="0" collapsed="false">
      <c r="A35" s="5" t="n">
        <v>33</v>
      </c>
      <c r="B35" s="13" t="s">
        <v>349</v>
      </c>
      <c r="C35" s="96" t="s">
        <v>666</v>
      </c>
      <c r="D35" s="20" t="s">
        <v>1205</v>
      </c>
      <c r="E35" s="20" t="s">
        <v>1207</v>
      </c>
      <c r="F35" s="35" t="s">
        <v>12</v>
      </c>
      <c r="G35" s="13" t="s">
        <v>1150</v>
      </c>
      <c r="H35" s="21"/>
      <c r="I35" s="9" t="s">
        <v>42</v>
      </c>
    </row>
    <row r="36" customFormat="false" ht="22.5" hidden="false" customHeight="false" outlineLevel="0" collapsed="false">
      <c r="A36" s="5" t="n">
        <v>34</v>
      </c>
      <c r="B36" s="13" t="s">
        <v>349</v>
      </c>
      <c r="C36" s="13" t="s">
        <v>666</v>
      </c>
      <c r="D36" s="20" t="s">
        <v>1205</v>
      </c>
      <c r="E36" s="20" t="s">
        <v>1208</v>
      </c>
      <c r="F36" s="35" t="s">
        <v>12</v>
      </c>
      <c r="G36" s="13" t="s">
        <v>1150</v>
      </c>
      <c r="H36" s="21"/>
      <c r="I36" s="9" t="s">
        <v>42</v>
      </c>
    </row>
    <row r="37" customFormat="false" ht="22.5" hidden="false" customHeight="false" outlineLevel="0" collapsed="false">
      <c r="A37" s="5" t="n">
        <v>35</v>
      </c>
      <c r="B37" s="16" t="s">
        <v>349</v>
      </c>
      <c r="C37" s="70" t="s">
        <v>168</v>
      </c>
      <c r="D37" s="17" t="s">
        <v>168</v>
      </c>
      <c r="E37" s="17" t="s">
        <v>1209</v>
      </c>
      <c r="F37" s="35" t="s">
        <v>12</v>
      </c>
      <c r="G37" s="13" t="s">
        <v>1150</v>
      </c>
      <c r="H37" s="21"/>
      <c r="I37" s="9" t="s">
        <v>42</v>
      </c>
    </row>
    <row r="38" customFormat="false" ht="33.75" hidden="false" customHeight="false" outlineLevel="0" collapsed="false">
      <c r="A38" s="5" t="n">
        <v>36</v>
      </c>
      <c r="B38" s="10" t="s">
        <v>676</v>
      </c>
      <c r="C38" s="10" t="s">
        <v>1195</v>
      </c>
      <c r="D38" s="10" t="s">
        <v>1210</v>
      </c>
      <c r="E38" s="10" t="n">
        <v>1010162</v>
      </c>
      <c r="F38" s="25" t="s">
        <v>12</v>
      </c>
      <c r="G38" s="10" t="s">
        <v>1150</v>
      </c>
      <c r="H38" s="109"/>
      <c r="I38" s="15" t="s">
        <v>42</v>
      </c>
    </row>
    <row r="39" customFormat="false" ht="15" hidden="false" customHeight="false" outlineLevel="0" collapsed="false">
      <c r="A39" s="5" t="n">
        <v>37</v>
      </c>
      <c r="B39" s="99" t="s">
        <v>156</v>
      </c>
      <c r="C39" s="70" t="s">
        <v>157</v>
      </c>
      <c r="D39" s="17" t="n">
        <v>1615</v>
      </c>
      <c r="E39" s="17" t="n">
        <v>7140007167</v>
      </c>
      <c r="F39" s="12" t="s">
        <v>90</v>
      </c>
      <c r="G39" s="13" t="s">
        <v>1150</v>
      </c>
      <c r="H39" s="21"/>
      <c r="I39" s="22" t="s">
        <v>42</v>
      </c>
    </row>
    <row r="40" customFormat="false" ht="15" hidden="false" customHeight="false" outlineLevel="0" collapsed="false">
      <c r="A40" s="5" t="n">
        <v>38</v>
      </c>
      <c r="B40" s="13" t="s">
        <v>156</v>
      </c>
      <c r="C40" s="96" t="s">
        <v>1211</v>
      </c>
      <c r="D40" s="20" t="s">
        <v>1212</v>
      </c>
      <c r="E40" s="36" t="s">
        <v>1213</v>
      </c>
      <c r="F40" s="12" t="s">
        <v>90</v>
      </c>
      <c r="G40" s="13" t="s">
        <v>1150</v>
      </c>
      <c r="H40" s="21" t="s">
        <v>1214</v>
      </c>
      <c r="I40" s="22" t="s">
        <v>42</v>
      </c>
    </row>
    <row r="41" customFormat="false" ht="15" hidden="false" customHeight="false" outlineLevel="0" collapsed="false">
      <c r="A41" s="5" t="n">
        <v>39</v>
      </c>
      <c r="B41" s="13" t="s">
        <v>156</v>
      </c>
      <c r="C41" s="96" t="s">
        <v>1211</v>
      </c>
      <c r="D41" s="20" t="s">
        <v>1212</v>
      </c>
      <c r="E41" s="36" t="s">
        <v>1215</v>
      </c>
      <c r="F41" s="12" t="s">
        <v>90</v>
      </c>
      <c r="G41" s="13" t="s">
        <v>1150</v>
      </c>
      <c r="H41" s="21" t="s">
        <v>1216</v>
      </c>
      <c r="I41" s="22" t="s">
        <v>42</v>
      </c>
    </row>
    <row r="42" customFormat="false" ht="15" hidden="false" customHeight="false" outlineLevel="0" collapsed="false">
      <c r="A42" s="5" t="n">
        <v>40</v>
      </c>
      <c r="B42" s="99" t="s">
        <v>156</v>
      </c>
      <c r="C42" s="99" t="s">
        <v>1211</v>
      </c>
      <c r="D42" s="104" t="s">
        <v>1217</v>
      </c>
      <c r="E42" s="104" t="s">
        <v>1218</v>
      </c>
      <c r="F42" s="12" t="s">
        <v>90</v>
      </c>
      <c r="G42" s="99" t="s">
        <v>1150</v>
      </c>
      <c r="H42" s="100"/>
      <c r="I42" s="38" t="s">
        <v>42</v>
      </c>
    </row>
    <row r="43" customFormat="false" ht="15" hidden="false" customHeight="false" outlineLevel="0" collapsed="false">
      <c r="A43" s="5" t="n">
        <v>41</v>
      </c>
      <c r="B43" s="13" t="s">
        <v>166</v>
      </c>
      <c r="C43" s="96" t="s">
        <v>167</v>
      </c>
      <c r="D43" s="20" t="s">
        <v>39</v>
      </c>
      <c r="E43" s="20" t="n">
        <v>24145</v>
      </c>
      <c r="F43" s="12" t="s">
        <v>12</v>
      </c>
      <c r="G43" s="13" t="s">
        <v>1150</v>
      </c>
      <c r="H43" s="21"/>
      <c r="I43" s="22" t="s">
        <v>42</v>
      </c>
    </row>
    <row r="44" customFormat="false" ht="15" hidden="false" customHeight="false" outlineLevel="0" collapsed="false">
      <c r="A44" s="5" t="n">
        <v>42</v>
      </c>
      <c r="B44" s="16" t="s">
        <v>166</v>
      </c>
      <c r="C44" s="70" t="s">
        <v>167</v>
      </c>
      <c r="D44" s="17"/>
      <c r="E44" s="17" t="n">
        <v>936984</v>
      </c>
      <c r="F44" s="12" t="s">
        <v>137</v>
      </c>
      <c r="G44" s="13" t="s">
        <v>1150</v>
      </c>
      <c r="H44" s="21"/>
      <c r="I44" s="22" t="s">
        <v>42</v>
      </c>
    </row>
    <row r="45" customFormat="false" ht="15" hidden="false" customHeight="false" outlineLevel="0" collapsed="false">
      <c r="A45" s="5" t="n">
        <v>43</v>
      </c>
      <c r="B45" s="13" t="s">
        <v>166</v>
      </c>
      <c r="C45" s="96" t="s">
        <v>167</v>
      </c>
      <c r="D45" s="20" t="s">
        <v>341</v>
      </c>
      <c r="E45" s="20" t="n">
        <v>989371</v>
      </c>
      <c r="F45" s="12" t="s">
        <v>12</v>
      </c>
      <c r="G45" s="13" t="s">
        <v>1150</v>
      </c>
      <c r="H45" s="21"/>
      <c r="I45" s="22" t="s">
        <v>42</v>
      </c>
    </row>
    <row r="46" customFormat="false" ht="15" hidden="false" customHeight="false" outlineLevel="0" collapsed="false">
      <c r="A46" s="5" t="n">
        <v>44</v>
      </c>
      <c r="B46" s="13" t="s">
        <v>166</v>
      </c>
      <c r="C46" s="96" t="s">
        <v>16</v>
      </c>
      <c r="D46" s="20" t="s">
        <v>341</v>
      </c>
      <c r="E46" s="20" t="n">
        <v>70227173814</v>
      </c>
      <c r="F46" s="12" t="s">
        <v>12</v>
      </c>
      <c r="G46" s="13" t="s">
        <v>1150</v>
      </c>
      <c r="H46" s="21"/>
      <c r="I46" s="22" t="s">
        <v>42</v>
      </c>
    </row>
    <row r="47" customFormat="false" ht="15" hidden="false" customHeight="false" outlineLevel="0" collapsed="false">
      <c r="A47" s="5" t="n">
        <v>45</v>
      </c>
      <c r="B47" s="16" t="s">
        <v>166</v>
      </c>
      <c r="C47" s="70" t="s">
        <v>1219</v>
      </c>
      <c r="D47" s="17"/>
      <c r="E47" s="17" t="s">
        <v>1220</v>
      </c>
      <c r="F47" s="12" t="s">
        <v>137</v>
      </c>
      <c r="G47" s="13" t="s">
        <v>1150</v>
      </c>
      <c r="H47" s="21"/>
      <c r="I47" s="22" t="s">
        <v>42</v>
      </c>
    </row>
    <row r="48" customFormat="false" ht="15" hidden="false" customHeight="false" outlineLevel="0" collapsed="false">
      <c r="A48" s="5" t="n">
        <v>46</v>
      </c>
      <c r="B48" s="99" t="s">
        <v>166</v>
      </c>
      <c r="C48" s="99" t="s">
        <v>1186</v>
      </c>
      <c r="D48" s="104" t="s">
        <v>1221</v>
      </c>
      <c r="E48" s="104" t="n">
        <v>1015725</v>
      </c>
      <c r="F48" s="58" t="s">
        <v>137</v>
      </c>
      <c r="G48" s="99" t="s">
        <v>1150</v>
      </c>
      <c r="H48" s="100"/>
      <c r="I48" s="38" t="s">
        <v>42</v>
      </c>
    </row>
    <row r="49" customFormat="false" ht="15" hidden="false" customHeight="false" outlineLevel="0" collapsed="false">
      <c r="A49" s="5" t="n">
        <v>47</v>
      </c>
      <c r="B49" s="99" t="s">
        <v>166</v>
      </c>
      <c r="C49" s="99" t="s">
        <v>1186</v>
      </c>
      <c r="D49" s="104" t="s">
        <v>39</v>
      </c>
      <c r="E49" s="104" t="s">
        <v>1222</v>
      </c>
      <c r="F49" s="58" t="s">
        <v>137</v>
      </c>
      <c r="G49" s="99" t="s">
        <v>1150</v>
      </c>
      <c r="H49" s="100"/>
      <c r="I49" s="38" t="s">
        <v>42</v>
      </c>
    </row>
    <row r="50" customFormat="false" ht="15" hidden="false" customHeight="false" outlineLevel="0" collapsed="false">
      <c r="A50" s="5" t="n">
        <v>48</v>
      </c>
      <c r="B50" s="99" t="s">
        <v>166</v>
      </c>
      <c r="C50" s="99" t="s">
        <v>1223</v>
      </c>
      <c r="D50" s="104" t="s">
        <v>1224</v>
      </c>
      <c r="E50" s="104" t="s">
        <v>1225</v>
      </c>
      <c r="F50" s="58" t="s">
        <v>137</v>
      </c>
      <c r="G50" s="99" t="s">
        <v>1150</v>
      </c>
      <c r="H50" s="100" t="s">
        <v>1226</v>
      </c>
      <c r="I50" s="38" t="s">
        <v>42</v>
      </c>
    </row>
    <row r="51" customFormat="false" ht="15" hidden="false" customHeight="false" outlineLevel="0" collapsed="false">
      <c r="A51" s="5" t="n">
        <v>49</v>
      </c>
      <c r="B51" s="64" t="s">
        <v>1227</v>
      </c>
      <c r="C51" s="9" t="s">
        <v>1228</v>
      </c>
      <c r="D51" s="9" t="e">
        <f aca="false"/>
        <v>#REF!</v>
      </c>
      <c r="E51" s="9" t="n">
        <v>1441</v>
      </c>
      <c r="F51" s="35" t="s">
        <v>86</v>
      </c>
      <c r="G51" s="9" t="s">
        <v>1150</v>
      </c>
      <c r="H51" s="8" t="s">
        <v>1229</v>
      </c>
      <c r="I51" s="9"/>
    </row>
    <row r="52" customFormat="false" ht="22.5" hidden="false" customHeight="false" outlineLevel="0" collapsed="false">
      <c r="A52" s="5" t="n">
        <v>50</v>
      </c>
      <c r="B52" s="44" t="s">
        <v>1227</v>
      </c>
      <c r="C52" s="110" t="s">
        <v>1230</v>
      </c>
      <c r="D52" s="56" t="s">
        <v>1231</v>
      </c>
      <c r="E52" s="56" t="s">
        <v>1232</v>
      </c>
      <c r="F52" s="52" t="s">
        <v>86</v>
      </c>
      <c r="G52" s="11" t="s">
        <v>1150</v>
      </c>
      <c r="H52" s="21" t="s">
        <v>1233</v>
      </c>
      <c r="I52" s="53" t="s">
        <v>42</v>
      </c>
    </row>
    <row r="53" customFormat="false" ht="15" hidden="false" customHeight="false" outlineLevel="0" collapsed="false">
      <c r="A53" s="5" t="n">
        <v>51</v>
      </c>
      <c r="B53" s="6" t="s">
        <v>1194</v>
      </c>
      <c r="C53" s="6" t="s">
        <v>1027</v>
      </c>
      <c r="D53" s="6" t="s">
        <v>1030</v>
      </c>
      <c r="E53" s="6" t="n">
        <v>42331</v>
      </c>
      <c r="F53" s="35" t="s">
        <v>12</v>
      </c>
      <c r="G53" s="6" t="s">
        <v>1150</v>
      </c>
      <c r="H53" s="8"/>
      <c r="I53" s="9" t="s">
        <v>14</v>
      </c>
    </row>
    <row r="54" customFormat="false" ht="15" hidden="false" customHeight="false" outlineLevel="0" collapsed="false">
      <c r="A54" s="5" t="n">
        <v>52</v>
      </c>
      <c r="B54" s="10" t="s">
        <v>1194</v>
      </c>
      <c r="C54" s="10" t="s">
        <v>1234</v>
      </c>
      <c r="D54" s="10" t="s">
        <v>1235</v>
      </c>
      <c r="E54" s="10" t="s">
        <v>1236</v>
      </c>
      <c r="F54" s="25" t="s">
        <v>12</v>
      </c>
      <c r="G54" s="10" t="s">
        <v>1150</v>
      </c>
      <c r="H54" s="109"/>
      <c r="I54" s="111" t="s">
        <v>14</v>
      </c>
    </row>
    <row r="55" customFormat="false" ht="15" hidden="false" customHeight="false" outlineLevel="0" collapsed="false">
      <c r="A55" s="5" t="n">
        <v>53</v>
      </c>
      <c r="B55" s="10" t="s">
        <v>1181</v>
      </c>
      <c r="C55" s="10" t="s">
        <v>1237</v>
      </c>
      <c r="D55" s="10" t="s">
        <v>1183</v>
      </c>
      <c r="E55" s="10" t="s">
        <v>1238</v>
      </c>
      <c r="F55" s="52" t="s">
        <v>137</v>
      </c>
      <c r="G55" s="10" t="s">
        <v>1239</v>
      </c>
      <c r="H55" s="112" t="n">
        <v>21362</v>
      </c>
      <c r="I55" s="15" t="s">
        <v>42</v>
      </c>
    </row>
    <row r="56" customFormat="false" ht="15" hidden="false" customHeight="false" outlineLevel="0" collapsed="false">
      <c r="A56" s="5" t="n">
        <v>54</v>
      </c>
      <c r="B56" s="10" t="s">
        <v>1191</v>
      </c>
      <c r="C56" s="10" t="s">
        <v>343</v>
      </c>
      <c r="D56" s="10" t="s">
        <v>1192</v>
      </c>
      <c r="E56" s="10" t="s">
        <v>1240</v>
      </c>
      <c r="F56" s="25" t="s">
        <v>137</v>
      </c>
      <c r="G56" s="10" t="s">
        <v>1239</v>
      </c>
      <c r="H56" s="15" t="n">
        <v>21341</v>
      </c>
      <c r="I56" s="15" t="s">
        <v>42</v>
      </c>
    </row>
    <row r="57" customFormat="false" ht="22.5" hidden="false" customHeight="false" outlineLevel="0" collapsed="false">
      <c r="A57" s="5" t="n">
        <v>55</v>
      </c>
      <c r="B57" s="13" t="s">
        <v>1241</v>
      </c>
      <c r="C57" s="13" t="s">
        <v>1242</v>
      </c>
      <c r="D57" s="20" t="s">
        <v>1243</v>
      </c>
      <c r="E57" s="20" t="n">
        <v>23251045</v>
      </c>
      <c r="F57" s="12" t="s">
        <v>12</v>
      </c>
      <c r="G57" s="13" t="s">
        <v>13</v>
      </c>
      <c r="H57" s="21" t="s">
        <v>1244</v>
      </c>
      <c r="I57" s="22" t="s">
        <v>42</v>
      </c>
    </row>
    <row r="58" customFormat="false" ht="22.5" hidden="false" customHeight="false" outlineLevel="0" collapsed="false">
      <c r="A58" s="5" t="n">
        <v>56</v>
      </c>
      <c r="B58" s="13" t="s">
        <v>1245</v>
      </c>
      <c r="C58" s="13" t="s">
        <v>1246</v>
      </c>
      <c r="D58" s="20" t="s">
        <v>1247</v>
      </c>
      <c r="E58" s="113" t="s">
        <v>1248</v>
      </c>
      <c r="F58" s="12" t="s">
        <v>137</v>
      </c>
      <c r="G58" s="13" t="s">
        <v>13</v>
      </c>
      <c r="H58" s="21" t="s">
        <v>1249</v>
      </c>
      <c r="I58" s="22" t="s">
        <v>42</v>
      </c>
    </row>
    <row r="59" customFormat="false" ht="15" hidden="false" customHeight="false" outlineLevel="0" collapsed="false">
      <c r="A59" s="5" t="n">
        <v>57</v>
      </c>
      <c r="B59" s="13" t="s">
        <v>1250</v>
      </c>
      <c r="C59" s="13" t="s">
        <v>303</v>
      </c>
      <c r="D59" s="20" t="s">
        <v>1251</v>
      </c>
      <c r="E59" s="20" t="s">
        <v>1252</v>
      </c>
      <c r="F59" s="12" t="s">
        <v>137</v>
      </c>
      <c r="G59" s="16" t="s">
        <v>13</v>
      </c>
      <c r="H59" s="18" t="s">
        <v>1253</v>
      </c>
      <c r="I59" s="22" t="s">
        <v>42</v>
      </c>
    </row>
    <row r="60" customFormat="false" ht="22.5" hidden="false" customHeight="false" outlineLevel="0" collapsed="false">
      <c r="A60" s="5" t="n">
        <v>58</v>
      </c>
      <c r="B60" s="13" t="s">
        <v>1254</v>
      </c>
      <c r="C60" s="13" t="s">
        <v>1246</v>
      </c>
      <c r="D60" s="20" t="s">
        <v>1255</v>
      </c>
      <c r="E60" s="20" t="s">
        <v>1256</v>
      </c>
      <c r="F60" s="12" t="s">
        <v>137</v>
      </c>
      <c r="G60" s="13" t="s">
        <v>13</v>
      </c>
      <c r="H60" s="21" t="s">
        <v>1257</v>
      </c>
      <c r="I60" s="22" t="s">
        <v>42</v>
      </c>
    </row>
    <row r="61" customFormat="false" ht="22.5" hidden="false" customHeight="false" outlineLevel="0" collapsed="false">
      <c r="A61" s="5" t="n">
        <v>59</v>
      </c>
      <c r="B61" s="13" t="s">
        <v>1258</v>
      </c>
      <c r="C61" s="13" t="s">
        <v>1259</v>
      </c>
      <c r="D61" s="20" t="s">
        <v>1260</v>
      </c>
      <c r="E61" s="20" t="s">
        <v>1261</v>
      </c>
      <c r="F61" s="12" t="s">
        <v>12</v>
      </c>
      <c r="G61" s="16" t="s">
        <v>13</v>
      </c>
      <c r="H61" s="18" t="s">
        <v>1262</v>
      </c>
      <c r="I61" s="22" t="s">
        <v>42</v>
      </c>
    </row>
    <row r="62" customFormat="false" ht="33.75" hidden="false" customHeight="false" outlineLevel="0" collapsed="false">
      <c r="A62" s="5" t="n">
        <v>60</v>
      </c>
      <c r="B62" s="13" t="s">
        <v>1263</v>
      </c>
      <c r="C62" s="13" t="s">
        <v>1259</v>
      </c>
      <c r="D62" s="20" t="s">
        <v>1264</v>
      </c>
      <c r="E62" s="20" t="s">
        <v>1265</v>
      </c>
      <c r="F62" s="52" t="s">
        <v>137</v>
      </c>
      <c r="G62" s="13" t="s">
        <v>13</v>
      </c>
      <c r="H62" s="21" t="s">
        <v>1266</v>
      </c>
      <c r="I62" s="22" t="s">
        <v>42</v>
      </c>
    </row>
    <row r="63" customFormat="false" ht="15" hidden="false" customHeight="false" outlineLevel="0" collapsed="false">
      <c r="A63" s="5" t="n">
        <v>61</v>
      </c>
      <c r="B63" s="13" t="s">
        <v>1267</v>
      </c>
      <c r="C63" s="13" t="s">
        <v>1268</v>
      </c>
      <c r="D63" s="20" t="s">
        <v>1269</v>
      </c>
      <c r="E63" s="20" t="n">
        <v>20121213200</v>
      </c>
      <c r="F63" s="12" t="s">
        <v>137</v>
      </c>
      <c r="G63" s="13" t="s">
        <v>13</v>
      </c>
      <c r="H63" s="21" t="s">
        <v>1270</v>
      </c>
      <c r="I63" s="22" t="s">
        <v>42</v>
      </c>
    </row>
    <row r="64" customFormat="false" ht="15" hidden="false" customHeight="false" outlineLevel="0" collapsed="false">
      <c r="A64" s="5" t="n">
        <v>62</v>
      </c>
      <c r="B64" s="13" t="s">
        <v>1271</v>
      </c>
      <c r="C64" s="13" t="s">
        <v>1272</v>
      </c>
      <c r="D64" s="20" t="s">
        <v>1273</v>
      </c>
      <c r="E64" s="20" t="s">
        <v>1274</v>
      </c>
      <c r="F64" s="52" t="s">
        <v>12</v>
      </c>
      <c r="G64" s="13" t="s">
        <v>13</v>
      </c>
      <c r="H64" s="21" t="s">
        <v>1275</v>
      </c>
      <c r="I64" s="22" t="s">
        <v>42</v>
      </c>
    </row>
    <row r="65" customFormat="false" ht="15" hidden="false" customHeight="false" outlineLevel="0" collapsed="false">
      <c r="A65" s="5" t="n">
        <v>63</v>
      </c>
      <c r="B65" s="13" t="s">
        <v>310</v>
      </c>
      <c r="C65" s="13" t="s">
        <v>1276</v>
      </c>
      <c r="D65" s="20" t="s">
        <v>314</v>
      </c>
      <c r="E65" s="17" t="s">
        <v>1277</v>
      </c>
      <c r="F65" s="52" t="s">
        <v>12</v>
      </c>
      <c r="G65" s="13" t="s">
        <v>13</v>
      </c>
      <c r="H65" s="21" t="s">
        <v>1278</v>
      </c>
      <c r="I65" s="9" t="s">
        <v>42</v>
      </c>
    </row>
    <row r="66" customFormat="false" ht="15" hidden="false" customHeight="false" outlineLevel="0" collapsed="false">
      <c r="A66" s="5" t="n">
        <v>64</v>
      </c>
      <c r="B66" s="13" t="s">
        <v>310</v>
      </c>
      <c r="C66" s="13" t="s">
        <v>1276</v>
      </c>
      <c r="D66" s="20" t="s">
        <v>314</v>
      </c>
      <c r="E66" s="17" t="s">
        <v>1279</v>
      </c>
      <c r="F66" s="52" t="s">
        <v>12</v>
      </c>
      <c r="G66" s="13" t="s">
        <v>13</v>
      </c>
      <c r="H66" s="21" t="s">
        <v>823</v>
      </c>
      <c r="I66" s="9" t="s">
        <v>42</v>
      </c>
    </row>
    <row r="67" customFormat="false" ht="15" hidden="false" customHeight="false" outlineLevel="0" collapsed="false">
      <c r="A67" s="5" t="n">
        <v>65</v>
      </c>
      <c r="B67" s="13" t="s">
        <v>310</v>
      </c>
      <c r="C67" s="13" t="s">
        <v>1276</v>
      </c>
      <c r="D67" s="20" t="s">
        <v>314</v>
      </c>
      <c r="E67" s="17" t="s">
        <v>1280</v>
      </c>
      <c r="F67" s="52" t="s">
        <v>12</v>
      </c>
      <c r="G67" s="13" t="s">
        <v>13</v>
      </c>
      <c r="H67" s="21"/>
      <c r="I67" s="9" t="s">
        <v>42</v>
      </c>
    </row>
    <row r="68" customFormat="false" ht="15" hidden="false" customHeight="false" outlineLevel="0" collapsed="false">
      <c r="A68" s="5" t="n">
        <v>66</v>
      </c>
      <c r="B68" s="13" t="s">
        <v>1281</v>
      </c>
      <c r="C68" s="13" t="s">
        <v>1282</v>
      </c>
      <c r="D68" s="20" t="s">
        <v>1283</v>
      </c>
      <c r="E68" s="36" t="s">
        <v>1284</v>
      </c>
      <c r="F68" s="51" t="s">
        <v>137</v>
      </c>
      <c r="G68" s="13" t="s">
        <v>13</v>
      </c>
      <c r="H68" s="21"/>
      <c r="I68" s="9" t="s">
        <v>42</v>
      </c>
    </row>
    <row r="69" customFormat="false" ht="15" hidden="false" customHeight="false" outlineLevel="0" collapsed="false">
      <c r="A69" s="5" t="n">
        <v>67</v>
      </c>
      <c r="B69" s="13" t="s">
        <v>166</v>
      </c>
      <c r="C69" s="13" t="s">
        <v>1285</v>
      </c>
      <c r="D69" s="20" t="s">
        <v>172</v>
      </c>
      <c r="E69" s="20" t="n">
        <v>12900193</v>
      </c>
      <c r="F69" s="12" t="s">
        <v>12</v>
      </c>
      <c r="G69" s="13" t="s">
        <v>13</v>
      </c>
      <c r="H69" s="21" t="n">
        <v>5189</v>
      </c>
      <c r="I69" s="22" t="s">
        <v>42</v>
      </c>
    </row>
    <row r="70" customFormat="false" ht="15" hidden="false" customHeight="false" outlineLevel="0" collapsed="false">
      <c r="A70" s="5" t="n">
        <v>68</v>
      </c>
      <c r="B70" s="13" t="s">
        <v>233</v>
      </c>
      <c r="C70" s="13" t="s">
        <v>1286</v>
      </c>
      <c r="D70" s="20" t="s">
        <v>354</v>
      </c>
      <c r="E70" s="20" t="s">
        <v>1287</v>
      </c>
      <c r="F70" s="7" t="s">
        <v>12</v>
      </c>
      <c r="G70" s="13" t="s">
        <v>13</v>
      </c>
      <c r="H70" s="21"/>
      <c r="I70" s="22" t="s">
        <v>14</v>
      </c>
    </row>
    <row r="71" customFormat="false" ht="15" hidden="false" customHeight="false" outlineLevel="0" collapsed="false">
      <c r="A71" s="5" t="n">
        <v>69</v>
      </c>
      <c r="B71" s="13" t="s">
        <v>233</v>
      </c>
      <c r="C71" s="13" t="s">
        <v>1286</v>
      </c>
      <c r="D71" s="20" t="s">
        <v>354</v>
      </c>
      <c r="E71" s="20" t="s">
        <v>1288</v>
      </c>
      <c r="F71" s="7" t="s">
        <v>12</v>
      </c>
      <c r="G71" s="13" t="s">
        <v>13</v>
      </c>
      <c r="H71" s="21"/>
      <c r="I71" s="22" t="s">
        <v>14</v>
      </c>
    </row>
    <row r="72" customFormat="false" ht="15" hidden="false" customHeight="false" outlineLevel="0" collapsed="false">
      <c r="A72" s="5" t="n">
        <v>70</v>
      </c>
      <c r="B72" s="13" t="s">
        <v>233</v>
      </c>
      <c r="C72" s="13" t="s">
        <v>1286</v>
      </c>
      <c r="D72" s="13" t="s">
        <v>354</v>
      </c>
      <c r="E72" s="13" t="s">
        <v>1289</v>
      </c>
      <c r="F72" s="7" t="s">
        <v>12</v>
      </c>
      <c r="G72" s="13" t="s">
        <v>13</v>
      </c>
      <c r="H72" s="21"/>
      <c r="I72" s="22" t="s">
        <v>14</v>
      </c>
    </row>
    <row r="73" customFormat="false" ht="22.5" hidden="false" customHeight="false" outlineLevel="0" collapsed="false">
      <c r="A73" s="5" t="n">
        <v>71</v>
      </c>
      <c r="B73" s="13" t="s">
        <v>1290</v>
      </c>
      <c r="C73" s="13" t="s">
        <v>168</v>
      </c>
      <c r="D73" s="20" t="s">
        <v>1291</v>
      </c>
      <c r="E73" s="20" t="s">
        <v>168</v>
      </c>
      <c r="F73" s="7" t="s">
        <v>12</v>
      </c>
      <c r="G73" s="13" t="s">
        <v>13</v>
      </c>
      <c r="H73" s="21"/>
      <c r="I73" s="64" t="s">
        <v>14</v>
      </c>
    </row>
    <row r="74" customFormat="false" ht="22.5" hidden="false" customHeight="false" outlineLevel="0" collapsed="false">
      <c r="A74" s="5" t="n">
        <v>72</v>
      </c>
      <c r="B74" s="10" t="s">
        <v>237</v>
      </c>
      <c r="C74" s="6" t="s">
        <v>1292</v>
      </c>
      <c r="D74" s="6" t="s">
        <v>1293</v>
      </c>
      <c r="E74" s="6" t="s">
        <v>1294</v>
      </c>
      <c r="F74" s="7" t="s">
        <v>12</v>
      </c>
      <c r="G74" s="34" t="s">
        <v>13</v>
      </c>
      <c r="H74" s="8"/>
      <c r="I74" s="9" t="s">
        <v>14</v>
      </c>
    </row>
    <row r="75" customFormat="false" ht="22.5" hidden="false" customHeight="false" outlineLevel="0" collapsed="false">
      <c r="A75" s="5" t="n">
        <v>73</v>
      </c>
      <c r="B75" s="13" t="s">
        <v>237</v>
      </c>
      <c r="C75" s="13" t="s">
        <v>1295</v>
      </c>
      <c r="D75" s="20" t="s">
        <v>1296</v>
      </c>
      <c r="E75" s="20" t="s">
        <v>1297</v>
      </c>
      <c r="F75" s="7" t="s">
        <v>12</v>
      </c>
      <c r="G75" s="13" t="s">
        <v>13</v>
      </c>
      <c r="H75" s="21"/>
      <c r="I75" s="64" t="s">
        <v>14</v>
      </c>
    </row>
    <row r="76" customFormat="false" ht="15" hidden="false" customHeight="false" outlineLevel="0" collapsed="false">
      <c r="A76" s="5" t="n">
        <v>74</v>
      </c>
      <c r="B76" s="13" t="s">
        <v>37</v>
      </c>
      <c r="C76" s="13" t="s">
        <v>38</v>
      </c>
      <c r="D76" s="20"/>
      <c r="E76" s="20" t="n">
        <v>1600008665</v>
      </c>
      <c r="F76" s="12" t="s">
        <v>12</v>
      </c>
      <c r="G76" s="13" t="s">
        <v>1298</v>
      </c>
      <c r="H76" s="21" t="s">
        <v>1299</v>
      </c>
      <c r="I76" s="22" t="s">
        <v>42</v>
      </c>
    </row>
    <row r="77" customFormat="false" ht="33.75" hidden="false" customHeight="false" outlineLevel="0" collapsed="false">
      <c r="A77" s="5" t="n">
        <v>75</v>
      </c>
      <c r="B77" s="13" t="s">
        <v>282</v>
      </c>
      <c r="C77" s="13" t="s">
        <v>258</v>
      </c>
      <c r="D77" s="20" t="s">
        <v>283</v>
      </c>
      <c r="E77" s="20" t="s">
        <v>1300</v>
      </c>
      <c r="F77" s="12" t="s">
        <v>12</v>
      </c>
      <c r="G77" s="13" t="s">
        <v>1298</v>
      </c>
      <c r="H77" s="21" t="s">
        <v>1301</v>
      </c>
      <c r="I77" s="22" t="s">
        <v>42</v>
      </c>
    </row>
    <row r="78" customFormat="false" ht="15" hidden="false" customHeight="false" outlineLevel="0" collapsed="false">
      <c r="A78" s="5" t="n">
        <v>76</v>
      </c>
      <c r="B78" s="13" t="s">
        <v>394</v>
      </c>
      <c r="C78" s="13" t="s">
        <v>38</v>
      </c>
      <c r="D78" s="20" t="s">
        <v>168</v>
      </c>
      <c r="E78" s="20" t="n">
        <v>1600008666</v>
      </c>
      <c r="F78" s="12" t="s">
        <v>12</v>
      </c>
      <c r="G78" s="13" t="s">
        <v>1298</v>
      </c>
      <c r="H78" s="21" t="s">
        <v>1302</v>
      </c>
      <c r="I78" s="22" t="s">
        <v>42</v>
      </c>
    </row>
    <row r="79" customFormat="false" ht="33.75" hidden="false" customHeight="false" outlineLevel="0" collapsed="false">
      <c r="A79" s="5" t="n">
        <v>77</v>
      </c>
      <c r="B79" s="13" t="s">
        <v>1303</v>
      </c>
      <c r="C79" s="13" t="s">
        <v>1304</v>
      </c>
      <c r="D79" s="20" t="s">
        <v>1305</v>
      </c>
      <c r="E79" s="20" t="n">
        <v>9812210</v>
      </c>
      <c r="F79" s="12" t="s">
        <v>12</v>
      </c>
      <c r="G79" s="13" t="s">
        <v>1298</v>
      </c>
      <c r="H79" s="21" t="s">
        <v>1306</v>
      </c>
      <c r="I79" s="22" t="s">
        <v>42</v>
      </c>
    </row>
    <row r="80" customFormat="false" ht="33.75" hidden="false" customHeight="false" outlineLevel="0" collapsed="false">
      <c r="A80" s="5" t="n">
        <v>78</v>
      </c>
      <c r="B80" s="13" t="s">
        <v>1303</v>
      </c>
      <c r="C80" s="13" t="s">
        <v>1304</v>
      </c>
      <c r="D80" s="20" t="s">
        <v>1305</v>
      </c>
      <c r="E80" s="20" t="n">
        <v>2808809</v>
      </c>
      <c r="F80" s="12" t="s">
        <v>12</v>
      </c>
      <c r="G80" s="13" t="s">
        <v>1298</v>
      </c>
      <c r="H80" s="21" t="s">
        <v>1307</v>
      </c>
      <c r="I80" s="22" t="s">
        <v>42</v>
      </c>
    </row>
    <row r="81" customFormat="false" ht="33.75" hidden="false" customHeight="false" outlineLevel="0" collapsed="false">
      <c r="A81" s="5" t="n">
        <v>79</v>
      </c>
      <c r="B81" s="13" t="s">
        <v>1303</v>
      </c>
      <c r="C81" s="13" t="s">
        <v>1304</v>
      </c>
      <c r="D81" s="20" t="s">
        <v>1305</v>
      </c>
      <c r="E81" s="20" t="n">
        <v>2808709</v>
      </c>
      <c r="F81" s="12" t="s">
        <v>12</v>
      </c>
      <c r="G81" s="13" t="s">
        <v>1298</v>
      </c>
      <c r="H81" s="21" t="s">
        <v>1308</v>
      </c>
      <c r="I81" s="22" t="s">
        <v>42</v>
      </c>
    </row>
    <row r="82" customFormat="false" ht="33.75" hidden="false" customHeight="false" outlineLevel="0" collapsed="false">
      <c r="A82" s="5" t="n">
        <v>80</v>
      </c>
      <c r="B82" s="13" t="s">
        <v>1303</v>
      </c>
      <c r="C82" s="13" t="s">
        <v>1304</v>
      </c>
      <c r="D82" s="20" t="s">
        <v>1305</v>
      </c>
      <c r="E82" s="20" t="n">
        <v>9811510</v>
      </c>
      <c r="F82" s="12" t="s">
        <v>12</v>
      </c>
      <c r="G82" s="13" t="s">
        <v>1298</v>
      </c>
      <c r="H82" s="21" t="s">
        <v>1309</v>
      </c>
      <c r="I82" s="22" t="s">
        <v>42</v>
      </c>
    </row>
    <row r="83" customFormat="false" ht="33.75" hidden="false" customHeight="false" outlineLevel="0" collapsed="false">
      <c r="A83" s="5" t="n">
        <v>81</v>
      </c>
      <c r="B83" s="10" t="s">
        <v>1303</v>
      </c>
      <c r="C83" s="6" t="s">
        <v>1310</v>
      </c>
      <c r="D83" s="6" t="s">
        <v>1311</v>
      </c>
      <c r="E83" s="6" t="n">
        <v>74510398</v>
      </c>
      <c r="F83" s="12" t="s">
        <v>12</v>
      </c>
      <c r="G83" s="6" t="s">
        <v>1298</v>
      </c>
      <c r="H83" s="8" t="s">
        <v>1312</v>
      </c>
      <c r="I83" s="9" t="s">
        <v>42</v>
      </c>
    </row>
    <row r="84" customFormat="false" ht="33.75" hidden="false" customHeight="false" outlineLevel="0" collapsed="false">
      <c r="A84" s="5" t="n">
        <v>82</v>
      </c>
      <c r="B84" s="10" t="s">
        <v>1303</v>
      </c>
      <c r="C84" s="6" t="s">
        <v>1310</v>
      </c>
      <c r="D84" s="6" t="s">
        <v>1313</v>
      </c>
      <c r="E84" s="6" t="n">
        <v>74510402</v>
      </c>
      <c r="F84" s="12" t="s">
        <v>12</v>
      </c>
      <c r="G84" s="6" t="s">
        <v>1298</v>
      </c>
      <c r="H84" s="8" t="s">
        <v>1314</v>
      </c>
      <c r="I84" s="9" t="s">
        <v>42</v>
      </c>
    </row>
    <row r="85" customFormat="false" ht="33.75" hidden="false" customHeight="false" outlineLevel="0" collapsed="false">
      <c r="A85" s="5" t="n">
        <v>83</v>
      </c>
      <c r="B85" s="10" t="s">
        <v>1303</v>
      </c>
      <c r="C85" s="6" t="s">
        <v>1310</v>
      </c>
      <c r="D85" s="6" t="s">
        <v>1315</v>
      </c>
      <c r="E85" s="6" t="n">
        <v>74510401</v>
      </c>
      <c r="F85" s="12" t="s">
        <v>12</v>
      </c>
      <c r="G85" s="6" t="s">
        <v>1298</v>
      </c>
      <c r="H85" s="8" t="s">
        <v>1316</v>
      </c>
      <c r="I85" s="9" t="s">
        <v>42</v>
      </c>
    </row>
    <row r="86" customFormat="false" ht="33.75" hidden="false" customHeight="false" outlineLevel="0" collapsed="false">
      <c r="A86" s="5" t="n">
        <v>84</v>
      </c>
      <c r="B86" s="10" t="s">
        <v>1303</v>
      </c>
      <c r="C86" s="6" t="s">
        <v>1310</v>
      </c>
      <c r="D86" s="6" t="s">
        <v>1311</v>
      </c>
      <c r="E86" s="6" t="n">
        <v>74510400</v>
      </c>
      <c r="F86" s="12" t="s">
        <v>12</v>
      </c>
      <c r="G86" s="6" t="s">
        <v>1298</v>
      </c>
      <c r="H86" s="8" t="s">
        <v>1317</v>
      </c>
      <c r="I86" s="9" t="s">
        <v>42</v>
      </c>
    </row>
    <row r="87" customFormat="false" ht="33.75" hidden="false" customHeight="false" outlineLevel="0" collapsed="false">
      <c r="A87" s="5" t="n">
        <v>85</v>
      </c>
      <c r="B87" s="10" t="s">
        <v>1303</v>
      </c>
      <c r="C87" s="6" t="s">
        <v>1310</v>
      </c>
      <c r="D87" s="6" t="s">
        <v>1311</v>
      </c>
      <c r="E87" s="6" t="n">
        <v>74510399</v>
      </c>
      <c r="F87" s="12" t="s">
        <v>12</v>
      </c>
      <c r="G87" s="6" t="s">
        <v>1298</v>
      </c>
      <c r="H87" s="8" t="s">
        <v>1318</v>
      </c>
      <c r="I87" s="9" t="s">
        <v>42</v>
      </c>
    </row>
    <row r="88" customFormat="false" ht="22.5" hidden="false" customHeight="false" outlineLevel="0" collapsed="false">
      <c r="A88" s="5" t="n">
        <v>86</v>
      </c>
      <c r="B88" s="13" t="s">
        <v>1319</v>
      </c>
      <c r="C88" s="13" t="s">
        <v>1320</v>
      </c>
      <c r="D88" s="20" t="n">
        <v>181012</v>
      </c>
      <c r="E88" s="20" t="n">
        <v>3722</v>
      </c>
      <c r="F88" s="12" t="s">
        <v>137</v>
      </c>
      <c r="G88" s="16" t="s">
        <v>1298</v>
      </c>
      <c r="H88" s="21" t="n">
        <v>12560</v>
      </c>
      <c r="I88" s="22" t="s">
        <v>42</v>
      </c>
    </row>
    <row r="89" customFormat="false" ht="15" hidden="false" customHeight="false" outlineLevel="0" collapsed="false">
      <c r="A89" s="5" t="n">
        <v>87</v>
      </c>
      <c r="B89" s="13" t="s">
        <v>286</v>
      </c>
      <c r="C89" s="13" t="s">
        <v>287</v>
      </c>
      <c r="D89" s="20" t="s">
        <v>290</v>
      </c>
      <c r="E89" s="20" t="n">
        <v>4100013</v>
      </c>
      <c r="F89" s="12" t="s">
        <v>137</v>
      </c>
      <c r="G89" s="13" t="s">
        <v>1298</v>
      </c>
      <c r="H89" s="21" t="s">
        <v>1321</v>
      </c>
      <c r="I89" s="22" t="s">
        <v>42</v>
      </c>
    </row>
    <row r="90" customFormat="false" ht="22.5" hidden="false" customHeight="false" outlineLevel="0" collapsed="false">
      <c r="A90" s="5" t="n">
        <v>88</v>
      </c>
      <c r="B90" s="13" t="s">
        <v>292</v>
      </c>
      <c r="C90" s="13" t="s">
        <v>287</v>
      </c>
      <c r="D90" s="20" t="s">
        <v>293</v>
      </c>
      <c r="E90" s="20" t="n">
        <v>216254</v>
      </c>
      <c r="F90" s="12" t="s">
        <v>137</v>
      </c>
      <c r="G90" s="13" t="s">
        <v>1298</v>
      </c>
      <c r="H90" s="21" t="s">
        <v>1322</v>
      </c>
      <c r="I90" s="22" t="s">
        <v>42</v>
      </c>
    </row>
    <row r="91" customFormat="false" ht="15" hidden="false" customHeight="false" outlineLevel="0" collapsed="false">
      <c r="A91" s="5" t="n">
        <v>89</v>
      </c>
      <c r="B91" s="10" t="s">
        <v>93</v>
      </c>
      <c r="C91" s="6" t="s">
        <v>116</v>
      </c>
      <c r="D91" s="6" t="s">
        <v>117</v>
      </c>
      <c r="E91" s="6" t="s">
        <v>1323</v>
      </c>
      <c r="F91" s="12" t="s">
        <v>12</v>
      </c>
      <c r="G91" s="6" t="s">
        <v>1298</v>
      </c>
      <c r="H91" s="8"/>
      <c r="I91" s="9" t="s">
        <v>42</v>
      </c>
    </row>
    <row r="92" customFormat="false" ht="15" hidden="false" customHeight="false" outlineLevel="0" collapsed="false">
      <c r="A92" s="5" t="n">
        <v>90</v>
      </c>
      <c r="B92" s="10" t="s">
        <v>93</v>
      </c>
      <c r="C92" s="6" t="s">
        <v>116</v>
      </c>
      <c r="D92" s="6" t="s">
        <v>117</v>
      </c>
      <c r="E92" s="6" t="s">
        <v>1324</v>
      </c>
      <c r="F92" s="12" t="s">
        <v>12</v>
      </c>
      <c r="G92" s="6" t="s">
        <v>1298</v>
      </c>
      <c r="H92" s="8"/>
      <c r="I92" s="9" t="s">
        <v>42</v>
      </c>
    </row>
    <row r="93" customFormat="false" ht="15" hidden="false" customHeight="false" outlineLevel="0" collapsed="false">
      <c r="A93" s="5" t="n">
        <v>91</v>
      </c>
      <c r="B93" s="10" t="s">
        <v>93</v>
      </c>
      <c r="C93" s="6" t="s">
        <v>116</v>
      </c>
      <c r="D93" s="6" t="s">
        <v>117</v>
      </c>
      <c r="E93" s="6" t="s">
        <v>1325</v>
      </c>
      <c r="F93" s="12" t="s">
        <v>12</v>
      </c>
      <c r="G93" s="6" t="s">
        <v>1298</v>
      </c>
      <c r="H93" s="8"/>
      <c r="I93" s="9" t="s">
        <v>42</v>
      </c>
    </row>
    <row r="94" customFormat="false" ht="15" hidden="false" customHeight="false" outlineLevel="0" collapsed="false">
      <c r="A94" s="5" t="n">
        <v>92</v>
      </c>
      <c r="B94" s="10" t="s">
        <v>93</v>
      </c>
      <c r="C94" s="6" t="s">
        <v>116</v>
      </c>
      <c r="D94" s="6" t="s">
        <v>117</v>
      </c>
      <c r="E94" s="6" t="s">
        <v>1326</v>
      </c>
      <c r="F94" s="12" t="s">
        <v>12</v>
      </c>
      <c r="G94" s="6" t="s">
        <v>1298</v>
      </c>
      <c r="H94" s="8"/>
      <c r="I94" s="9" t="s">
        <v>42</v>
      </c>
    </row>
    <row r="95" customFormat="false" ht="15" hidden="false" customHeight="false" outlineLevel="0" collapsed="false">
      <c r="A95" s="5" t="n">
        <v>93</v>
      </c>
      <c r="B95" s="10" t="s">
        <v>93</v>
      </c>
      <c r="C95" s="6" t="s">
        <v>116</v>
      </c>
      <c r="D95" s="6" t="s">
        <v>117</v>
      </c>
      <c r="E95" s="6" t="s">
        <v>1327</v>
      </c>
      <c r="F95" s="12" t="s">
        <v>12</v>
      </c>
      <c r="G95" s="6" t="s">
        <v>1298</v>
      </c>
      <c r="H95" s="8"/>
      <c r="I95" s="9" t="s">
        <v>42</v>
      </c>
    </row>
    <row r="96" customFormat="false" ht="15" hidden="false" customHeight="false" outlineLevel="0" collapsed="false">
      <c r="A96" s="5" t="n">
        <v>94</v>
      </c>
      <c r="B96" s="13" t="s">
        <v>1328</v>
      </c>
      <c r="C96" s="13" t="s">
        <v>1329</v>
      </c>
      <c r="D96" s="17" t="s">
        <v>1330</v>
      </c>
      <c r="E96" s="20" t="s">
        <v>1331</v>
      </c>
      <c r="F96" s="12" t="s">
        <v>90</v>
      </c>
      <c r="G96" s="13" t="s">
        <v>1298</v>
      </c>
      <c r="H96" s="21" t="s">
        <v>1332</v>
      </c>
      <c r="I96" s="22" t="s">
        <v>42</v>
      </c>
    </row>
    <row r="97" customFormat="false" ht="15" hidden="false" customHeight="false" outlineLevel="0" collapsed="false">
      <c r="A97" s="5" t="n">
        <v>95</v>
      </c>
      <c r="B97" s="13" t="s">
        <v>310</v>
      </c>
      <c r="C97" s="13" t="s">
        <v>313</v>
      </c>
      <c r="D97" s="20" t="s">
        <v>316</v>
      </c>
      <c r="E97" s="20" t="n">
        <v>11031219</v>
      </c>
      <c r="F97" s="52" t="s">
        <v>12</v>
      </c>
      <c r="G97" s="13" t="s">
        <v>1298</v>
      </c>
      <c r="H97" s="21"/>
      <c r="I97" s="9" t="s">
        <v>42</v>
      </c>
    </row>
    <row r="98" customFormat="false" ht="15" hidden="false" customHeight="false" outlineLevel="0" collapsed="false">
      <c r="A98" s="5" t="n">
        <v>96</v>
      </c>
      <c r="B98" s="13" t="s">
        <v>310</v>
      </c>
      <c r="C98" s="13" t="s">
        <v>317</v>
      </c>
      <c r="D98" s="20" t="s">
        <v>1333</v>
      </c>
      <c r="E98" s="20" t="n">
        <v>12626634</v>
      </c>
      <c r="F98" s="52" t="s">
        <v>12</v>
      </c>
      <c r="G98" s="13" t="s">
        <v>1298</v>
      </c>
      <c r="H98" s="21"/>
      <c r="I98" s="9" t="s">
        <v>42</v>
      </c>
    </row>
    <row r="99" customFormat="false" ht="15" hidden="false" customHeight="false" outlineLevel="0" collapsed="false">
      <c r="A99" s="5" t="n">
        <v>97</v>
      </c>
      <c r="B99" s="13" t="s">
        <v>310</v>
      </c>
      <c r="C99" s="13" t="s">
        <v>317</v>
      </c>
      <c r="D99" s="20" t="s">
        <v>1334</v>
      </c>
      <c r="E99" s="20" t="n">
        <v>4028421</v>
      </c>
      <c r="F99" s="52" t="s">
        <v>12</v>
      </c>
      <c r="G99" s="13" t="s">
        <v>1298</v>
      </c>
      <c r="H99" s="21" t="s">
        <v>315</v>
      </c>
      <c r="I99" s="9" t="s">
        <v>42</v>
      </c>
    </row>
    <row r="100" customFormat="false" ht="15" hidden="false" customHeight="false" outlineLevel="0" collapsed="false">
      <c r="A100" s="5" t="n">
        <v>98</v>
      </c>
      <c r="B100" s="10" t="s">
        <v>166</v>
      </c>
      <c r="C100" s="6" t="s">
        <v>1186</v>
      </c>
      <c r="D100" s="6" t="s">
        <v>39</v>
      </c>
      <c r="E100" s="6" t="n">
        <v>1074746</v>
      </c>
      <c r="F100" s="35" t="s">
        <v>1335</v>
      </c>
      <c r="G100" s="6" t="s">
        <v>1298</v>
      </c>
      <c r="H100" s="8"/>
      <c r="I100" s="9" t="s">
        <v>42</v>
      </c>
    </row>
    <row r="101" customFormat="false" ht="15" hidden="false" customHeight="false" outlineLevel="0" collapsed="false">
      <c r="A101" s="5" t="n">
        <v>99</v>
      </c>
      <c r="B101" s="10" t="s">
        <v>1336</v>
      </c>
      <c r="C101" s="6" t="s">
        <v>999</v>
      </c>
      <c r="D101" s="6" t="s">
        <v>1337</v>
      </c>
      <c r="E101" s="55" t="s">
        <v>1338</v>
      </c>
      <c r="F101" s="7" t="s">
        <v>137</v>
      </c>
      <c r="G101" s="6" t="s">
        <v>1298</v>
      </c>
      <c r="H101" s="8"/>
      <c r="I101" s="9" t="s">
        <v>42</v>
      </c>
    </row>
    <row r="102" customFormat="false" ht="15" hidden="false" customHeight="false" outlineLevel="0" collapsed="false">
      <c r="A102" s="5" t="n">
        <v>100</v>
      </c>
      <c r="B102" s="10" t="s">
        <v>1336</v>
      </c>
      <c r="C102" s="6" t="s">
        <v>999</v>
      </c>
      <c r="D102" s="6" t="s">
        <v>1337</v>
      </c>
      <c r="E102" s="55" t="s">
        <v>1339</v>
      </c>
      <c r="F102" s="7" t="s">
        <v>137</v>
      </c>
      <c r="G102" s="6" t="s">
        <v>1298</v>
      </c>
      <c r="H102" s="8" t="s">
        <v>1340</v>
      </c>
      <c r="I102" s="9" t="s">
        <v>42</v>
      </c>
    </row>
    <row r="103" customFormat="false" ht="15" hidden="false" customHeight="false" outlineLevel="0" collapsed="false">
      <c r="A103" s="5" t="n">
        <v>101</v>
      </c>
      <c r="B103" s="10" t="s">
        <v>1336</v>
      </c>
      <c r="C103" s="6" t="s">
        <v>999</v>
      </c>
      <c r="D103" s="6" t="s">
        <v>1337</v>
      </c>
      <c r="E103" s="55" t="s">
        <v>1341</v>
      </c>
      <c r="F103" s="7" t="s">
        <v>137</v>
      </c>
      <c r="G103" s="6" t="s">
        <v>1298</v>
      </c>
      <c r="H103" s="8" t="n">
        <v>21283</v>
      </c>
      <c r="I103" s="9" t="s">
        <v>42</v>
      </c>
    </row>
    <row r="104" customFormat="false" ht="15" hidden="false" customHeight="false" outlineLevel="0" collapsed="false">
      <c r="A104" s="5" t="n">
        <v>102</v>
      </c>
      <c r="B104" s="10" t="s">
        <v>1336</v>
      </c>
      <c r="C104" s="6" t="s">
        <v>999</v>
      </c>
      <c r="D104" s="6" t="s">
        <v>1337</v>
      </c>
      <c r="E104" s="55" t="s">
        <v>1342</v>
      </c>
      <c r="F104" s="7" t="s">
        <v>137</v>
      </c>
      <c r="G104" s="6" t="s">
        <v>1298</v>
      </c>
      <c r="H104" s="8"/>
      <c r="I104" s="9" t="s">
        <v>42</v>
      </c>
    </row>
    <row r="105" customFormat="false" ht="15" hidden="false" customHeight="false" outlineLevel="0" collapsed="false">
      <c r="A105" s="5" t="n">
        <v>103</v>
      </c>
      <c r="B105" s="10" t="s">
        <v>1336</v>
      </c>
      <c r="C105" s="6" t="s">
        <v>999</v>
      </c>
      <c r="D105" s="6" t="s">
        <v>1337</v>
      </c>
      <c r="E105" s="55" t="s">
        <v>1343</v>
      </c>
      <c r="F105" s="7" t="s">
        <v>137</v>
      </c>
      <c r="G105" s="6" t="s">
        <v>1298</v>
      </c>
      <c r="H105" s="8" t="s">
        <v>1344</v>
      </c>
      <c r="I105" s="9" t="s">
        <v>42</v>
      </c>
    </row>
    <row r="106" customFormat="false" ht="15" hidden="false" customHeight="false" outlineLevel="0" collapsed="false">
      <c r="A106" s="5" t="n">
        <v>104</v>
      </c>
      <c r="B106" s="10" t="s">
        <v>1336</v>
      </c>
      <c r="C106" s="6" t="s">
        <v>999</v>
      </c>
      <c r="D106" s="6" t="s">
        <v>1337</v>
      </c>
      <c r="E106" s="55" t="s">
        <v>1345</v>
      </c>
      <c r="F106" s="7" t="s">
        <v>137</v>
      </c>
      <c r="G106" s="6" t="s">
        <v>1298</v>
      </c>
      <c r="H106" s="8" t="n">
        <v>21284</v>
      </c>
      <c r="I106" s="9" t="s">
        <v>42</v>
      </c>
    </row>
    <row r="107" customFormat="false" ht="15" hidden="false" customHeight="false" outlineLevel="0" collapsed="false">
      <c r="A107" s="5" t="n">
        <v>105</v>
      </c>
      <c r="B107" s="10" t="s">
        <v>1336</v>
      </c>
      <c r="C107" s="6" t="s">
        <v>999</v>
      </c>
      <c r="D107" s="6" t="s">
        <v>1337</v>
      </c>
      <c r="E107" s="55" t="s">
        <v>1346</v>
      </c>
      <c r="F107" s="7" t="s">
        <v>137</v>
      </c>
      <c r="G107" s="6" t="s">
        <v>1298</v>
      </c>
      <c r="H107" s="8"/>
      <c r="I107" s="9" t="s">
        <v>42</v>
      </c>
    </row>
    <row r="108" customFormat="false" ht="15" hidden="false" customHeight="false" outlineLevel="0" collapsed="false">
      <c r="A108" s="5" t="n">
        <v>106</v>
      </c>
      <c r="B108" s="10" t="s">
        <v>1336</v>
      </c>
      <c r="C108" s="6" t="s">
        <v>999</v>
      </c>
      <c r="D108" s="6" t="s">
        <v>1337</v>
      </c>
      <c r="E108" s="55" t="s">
        <v>1347</v>
      </c>
      <c r="F108" s="7" t="s">
        <v>137</v>
      </c>
      <c r="G108" s="6" t="s">
        <v>1298</v>
      </c>
      <c r="H108" s="8" t="s">
        <v>1348</v>
      </c>
      <c r="I108" s="9" t="s">
        <v>42</v>
      </c>
    </row>
    <row r="109" customFormat="false" ht="15" hidden="false" customHeight="false" outlineLevel="0" collapsed="false">
      <c r="A109" s="5" t="n">
        <v>107</v>
      </c>
      <c r="B109" s="10" t="s">
        <v>1336</v>
      </c>
      <c r="C109" s="6" t="s">
        <v>999</v>
      </c>
      <c r="D109" s="6" t="s">
        <v>1337</v>
      </c>
      <c r="E109" s="55" t="s">
        <v>1349</v>
      </c>
      <c r="F109" s="7" t="s">
        <v>137</v>
      </c>
      <c r="G109" s="6" t="s">
        <v>1298</v>
      </c>
      <c r="H109" s="8" t="s">
        <v>1350</v>
      </c>
      <c r="I109" s="9" t="s">
        <v>42</v>
      </c>
    </row>
    <row r="110" customFormat="false" ht="15" hidden="false" customHeight="false" outlineLevel="0" collapsed="false">
      <c r="A110" s="5" t="n">
        <v>108</v>
      </c>
      <c r="B110" s="10" t="s">
        <v>1336</v>
      </c>
      <c r="C110" s="6" t="s">
        <v>999</v>
      </c>
      <c r="D110" s="6" t="s">
        <v>1337</v>
      </c>
      <c r="E110" s="55" t="s">
        <v>1351</v>
      </c>
      <c r="F110" s="7" t="s">
        <v>137</v>
      </c>
      <c r="G110" s="6" t="s">
        <v>1298</v>
      </c>
      <c r="H110" s="8" t="s">
        <v>1352</v>
      </c>
      <c r="I110" s="9" t="s">
        <v>42</v>
      </c>
    </row>
    <row r="111" customFormat="false" ht="15" hidden="false" customHeight="false" outlineLevel="0" collapsed="false">
      <c r="A111" s="5" t="n">
        <v>109</v>
      </c>
      <c r="B111" s="11" t="s">
        <v>9</v>
      </c>
      <c r="C111" s="11" t="s">
        <v>1353</v>
      </c>
      <c r="D111" s="57" t="s">
        <v>168</v>
      </c>
      <c r="E111" s="57" t="s">
        <v>1354</v>
      </c>
      <c r="F111" s="7" t="s">
        <v>12</v>
      </c>
      <c r="G111" s="11" t="s">
        <v>1298</v>
      </c>
      <c r="H111" s="21"/>
      <c r="I111" s="64" t="s">
        <v>14</v>
      </c>
    </row>
    <row r="112" customFormat="false" ht="15" hidden="false" customHeight="false" outlineLevel="0" collapsed="false">
      <c r="A112" s="5" t="n">
        <v>110</v>
      </c>
      <c r="B112" s="11" t="s">
        <v>9</v>
      </c>
      <c r="C112" s="11" t="s">
        <v>1353</v>
      </c>
      <c r="D112" s="57" t="s">
        <v>168</v>
      </c>
      <c r="E112" s="57" t="s">
        <v>1355</v>
      </c>
      <c r="F112" s="7" t="s">
        <v>12</v>
      </c>
      <c r="G112" s="11" t="s">
        <v>1298</v>
      </c>
      <c r="H112" s="21"/>
      <c r="I112" s="64" t="s">
        <v>14</v>
      </c>
    </row>
    <row r="113" customFormat="false" ht="15" hidden="false" customHeight="false" outlineLevel="0" collapsed="false">
      <c r="A113" s="5" t="n">
        <v>111</v>
      </c>
      <c r="B113" s="11" t="s">
        <v>9</v>
      </c>
      <c r="C113" s="11" t="s">
        <v>1353</v>
      </c>
      <c r="D113" s="57" t="s">
        <v>168</v>
      </c>
      <c r="E113" s="57" t="s">
        <v>1356</v>
      </c>
      <c r="F113" s="7" t="s">
        <v>12</v>
      </c>
      <c r="G113" s="11" t="s">
        <v>1298</v>
      </c>
      <c r="H113" s="21"/>
      <c r="I113" s="64" t="s">
        <v>14</v>
      </c>
    </row>
    <row r="114" customFormat="false" ht="15" hidden="false" customHeight="false" outlineLevel="0" collapsed="false">
      <c r="A114" s="5" t="n">
        <v>112</v>
      </c>
      <c r="B114" s="13" t="s">
        <v>9</v>
      </c>
      <c r="C114" s="13" t="s">
        <v>1357</v>
      </c>
      <c r="D114" s="20" t="n">
        <v>445815</v>
      </c>
      <c r="E114" s="20" t="s">
        <v>1358</v>
      </c>
      <c r="F114" s="7" t="s">
        <v>12</v>
      </c>
      <c r="G114" s="13" t="s">
        <v>1298</v>
      </c>
      <c r="H114" s="21"/>
      <c r="I114" s="22" t="s">
        <v>14</v>
      </c>
    </row>
    <row r="115" customFormat="false" ht="15" hidden="false" customHeight="false" outlineLevel="0" collapsed="false">
      <c r="A115" s="5" t="n">
        <v>113</v>
      </c>
      <c r="B115" s="13" t="s">
        <v>9</v>
      </c>
      <c r="C115" s="13" t="s">
        <v>1357</v>
      </c>
      <c r="D115" s="20" t="n">
        <v>445815</v>
      </c>
      <c r="E115" s="20" t="s">
        <v>1359</v>
      </c>
      <c r="F115" s="7" t="s">
        <v>12</v>
      </c>
      <c r="G115" s="13" t="s">
        <v>1298</v>
      </c>
      <c r="H115" s="21"/>
      <c r="I115" s="22" t="s">
        <v>14</v>
      </c>
    </row>
    <row r="116" customFormat="false" ht="15" hidden="false" customHeight="false" outlineLevel="0" collapsed="false">
      <c r="A116" s="5" t="n">
        <v>114</v>
      </c>
      <c r="B116" s="10" t="s">
        <v>9</v>
      </c>
      <c r="C116" s="6"/>
      <c r="D116" s="6"/>
      <c r="E116" s="6" t="s">
        <v>1360</v>
      </c>
      <c r="F116" s="7" t="s">
        <v>12</v>
      </c>
      <c r="G116" s="34" t="s">
        <v>1298</v>
      </c>
      <c r="H116" s="8"/>
      <c r="I116" s="9" t="s">
        <v>14</v>
      </c>
    </row>
    <row r="117" customFormat="false" ht="15" hidden="false" customHeight="false" outlineLevel="0" collapsed="false">
      <c r="A117" s="5" t="n">
        <v>115</v>
      </c>
      <c r="B117" s="10" t="s">
        <v>9</v>
      </c>
      <c r="C117" s="6"/>
      <c r="D117" s="6" t="s">
        <v>1146</v>
      </c>
      <c r="E117" s="6" t="s">
        <v>1361</v>
      </c>
      <c r="F117" s="7" t="s">
        <v>12</v>
      </c>
      <c r="G117" s="34" t="s">
        <v>1298</v>
      </c>
      <c r="H117" s="8"/>
      <c r="I117" s="9" t="s">
        <v>14</v>
      </c>
    </row>
    <row r="118" customFormat="false" ht="15" hidden="false" customHeight="false" outlineLevel="0" collapsed="false">
      <c r="A118" s="5" t="n">
        <v>116</v>
      </c>
      <c r="B118" s="10" t="s">
        <v>9</v>
      </c>
      <c r="C118" s="6"/>
      <c r="D118" s="6"/>
      <c r="E118" s="6" t="s">
        <v>1362</v>
      </c>
      <c r="F118" s="7" t="s">
        <v>12</v>
      </c>
      <c r="G118" s="34" t="s">
        <v>1298</v>
      </c>
      <c r="H118" s="8"/>
      <c r="I118" s="9" t="s">
        <v>14</v>
      </c>
    </row>
    <row r="119" customFormat="false" ht="15" hidden="false" customHeight="false" outlineLevel="0" collapsed="false">
      <c r="A119" s="5" t="n">
        <v>117</v>
      </c>
      <c r="B119" s="10" t="s">
        <v>9</v>
      </c>
      <c r="C119" s="6"/>
      <c r="D119" s="6" t="s">
        <v>1146</v>
      </c>
      <c r="E119" s="6" t="s">
        <v>1363</v>
      </c>
      <c r="F119" s="7" t="s">
        <v>12</v>
      </c>
      <c r="G119" s="34" t="s">
        <v>1298</v>
      </c>
      <c r="H119" s="8"/>
      <c r="I119" s="9" t="s">
        <v>14</v>
      </c>
    </row>
    <row r="120" customFormat="false" ht="15" hidden="false" customHeight="false" outlineLevel="0" collapsed="false">
      <c r="A120" s="5" t="n">
        <v>118</v>
      </c>
      <c r="B120" s="10" t="s">
        <v>1364</v>
      </c>
      <c r="C120" s="10" t="s">
        <v>311</v>
      </c>
      <c r="D120" s="10" t="s">
        <v>1365</v>
      </c>
      <c r="E120" s="10" t="s">
        <v>1366</v>
      </c>
      <c r="F120" s="7" t="s">
        <v>12</v>
      </c>
      <c r="G120" s="10" t="s">
        <v>1298</v>
      </c>
      <c r="H120" s="14"/>
      <c r="I120" s="15" t="s">
        <v>14</v>
      </c>
    </row>
    <row r="121" customFormat="false" ht="22.5" hidden="false" customHeight="false" outlineLevel="0" collapsed="false">
      <c r="A121" s="5" t="n">
        <v>119</v>
      </c>
      <c r="B121" s="13" t="s">
        <v>1367</v>
      </c>
      <c r="C121" s="13" t="s">
        <v>1368</v>
      </c>
      <c r="D121" s="20" t="s">
        <v>1369</v>
      </c>
      <c r="E121" s="20" t="n">
        <v>1243</v>
      </c>
      <c r="F121" s="12" t="s">
        <v>12</v>
      </c>
      <c r="G121" s="13" t="s">
        <v>1370</v>
      </c>
      <c r="H121" s="21" t="s">
        <v>1371</v>
      </c>
      <c r="I121" s="22" t="s">
        <v>42</v>
      </c>
    </row>
    <row r="122" customFormat="false" ht="22.5" hidden="false" customHeight="false" outlineLevel="0" collapsed="false">
      <c r="A122" s="5" t="n">
        <v>120</v>
      </c>
      <c r="B122" s="13" t="s">
        <v>129</v>
      </c>
      <c r="C122" s="13" t="s">
        <v>343</v>
      </c>
      <c r="D122" s="20" t="s">
        <v>1372</v>
      </c>
      <c r="E122" s="36" t="s">
        <v>1373</v>
      </c>
      <c r="F122" s="52" t="s">
        <v>86</v>
      </c>
      <c r="G122" s="13" t="s">
        <v>40</v>
      </c>
      <c r="H122" s="21" t="s">
        <v>1374</v>
      </c>
      <c r="I122" s="22" t="s">
        <v>42</v>
      </c>
    </row>
    <row r="123" customFormat="false" ht="15" hidden="false" customHeight="false" outlineLevel="0" collapsed="false">
      <c r="A123" s="5" t="n">
        <v>121</v>
      </c>
      <c r="B123" s="13" t="s">
        <v>156</v>
      </c>
      <c r="C123" s="13" t="s">
        <v>157</v>
      </c>
      <c r="D123" s="20" t="s">
        <v>158</v>
      </c>
      <c r="E123" s="20" t="n">
        <v>9940001364</v>
      </c>
      <c r="F123" s="12" t="s">
        <v>90</v>
      </c>
      <c r="G123" s="13" t="s">
        <v>46</v>
      </c>
      <c r="H123" s="59" t="s">
        <v>1375</v>
      </c>
      <c r="I123" s="16" t="s">
        <v>42</v>
      </c>
    </row>
    <row r="124" customFormat="false" ht="22.5" hidden="false" customHeight="false" outlineLevel="0" collapsed="false">
      <c r="A124" s="5" t="n">
        <v>122</v>
      </c>
      <c r="B124" s="13" t="s">
        <v>394</v>
      </c>
      <c r="C124" s="13" t="s">
        <v>1376</v>
      </c>
      <c r="D124" s="20" t="s">
        <v>1377</v>
      </c>
      <c r="E124" s="20" t="s">
        <v>342</v>
      </c>
      <c r="F124" s="12" t="s">
        <v>12</v>
      </c>
      <c r="G124" s="13" t="s">
        <v>1378</v>
      </c>
      <c r="H124" s="21" t="s">
        <v>1379</v>
      </c>
      <c r="I124" s="22" t="s">
        <v>42</v>
      </c>
    </row>
    <row r="125" customFormat="false" ht="22.5" hidden="false" customHeight="false" outlineLevel="0" collapsed="false">
      <c r="A125" s="5" t="n">
        <v>123</v>
      </c>
      <c r="B125" s="23" t="s">
        <v>80</v>
      </c>
      <c r="C125" s="23" t="s">
        <v>81</v>
      </c>
      <c r="D125" s="23" t="n">
        <v>740</v>
      </c>
      <c r="E125" s="23" t="n">
        <v>511536</v>
      </c>
      <c r="F125" s="12" t="s">
        <v>12</v>
      </c>
      <c r="G125" s="23" t="s">
        <v>1378</v>
      </c>
      <c r="H125" s="24" t="s">
        <v>1380</v>
      </c>
      <c r="I125" s="22" t="s">
        <v>42</v>
      </c>
    </row>
    <row r="126" customFormat="false" ht="22.5" hidden="false" customHeight="false" outlineLevel="0" collapsed="false">
      <c r="A126" s="5" t="n">
        <v>124</v>
      </c>
      <c r="B126" s="23" t="s">
        <v>80</v>
      </c>
      <c r="C126" s="23" t="s">
        <v>81</v>
      </c>
      <c r="D126" s="23" t="n">
        <v>740</v>
      </c>
      <c r="E126" s="23" t="n">
        <v>511537</v>
      </c>
      <c r="F126" s="12" t="s">
        <v>12</v>
      </c>
      <c r="G126" s="23" t="s">
        <v>1378</v>
      </c>
      <c r="H126" s="24" t="s">
        <v>1381</v>
      </c>
      <c r="I126" s="22" t="s">
        <v>42</v>
      </c>
    </row>
    <row r="127" customFormat="false" ht="22.5" hidden="false" customHeight="false" outlineLevel="0" collapsed="false">
      <c r="A127" s="5" t="n">
        <v>125</v>
      </c>
      <c r="B127" s="13" t="s">
        <v>1152</v>
      </c>
      <c r="C127" s="13" t="s">
        <v>84</v>
      </c>
      <c r="D127" s="20" t="s">
        <v>1382</v>
      </c>
      <c r="E127" s="36" t="s">
        <v>1383</v>
      </c>
      <c r="F127" s="12" t="s">
        <v>86</v>
      </c>
      <c r="G127" s="13" t="s">
        <v>1378</v>
      </c>
      <c r="H127" s="21" t="s">
        <v>1384</v>
      </c>
      <c r="I127" s="22" t="s">
        <v>42</v>
      </c>
    </row>
    <row r="128" customFormat="false" ht="22.5" hidden="false" customHeight="false" outlineLevel="0" collapsed="false">
      <c r="A128" s="5" t="n">
        <v>126</v>
      </c>
      <c r="B128" s="11" t="s">
        <v>88</v>
      </c>
      <c r="C128" s="6" t="s">
        <v>938</v>
      </c>
      <c r="D128" s="6" t="s">
        <v>1385</v>
      </c>
      <c r="E128" s="55" t="s">
        <v>1386</v>
      </c>
      <c r="F128" s="7" t="s">
        <v>137</v>
      </c>
      <c r="G128" s="13" t="s">
        <v>1378</v>
      </c>
      <c r="H128" s="8" t="s">
        <v>1387</v>
      </c>
      <c r="I128" s="9" t="s">
        <v>42</v>
      </c>
    </row>
    <row r="129" customFormat="false" ht="22.5" hidden="false" customHeight="false" outlineLevel="0" collapsed="false">
      <c r="A129" s="5" t="n">
        <v>127</v>
      </c>
      <c r="B129" s="13" t="s">
        <v>93</v>
      </c>
      <c r="C129" s="13" t="s">
        <v>94</v>
      </c>
      <c r="D129" s="20" t="s">
        <v>103</v>
      </c>
      <c r="E129" s="20" t="n">
        <v>1164</v>
      </c>
      <c r="F129" s="12" t="s">
        <v>12</v>
      </c>
      <c r="G129" s="13" t="s">
        <v>1378</v>
      </c>
      <c r="H129" s="21"/>
      <c r="I129" s="22" t="s">
        <v>42</v>
      </c>
    </row>
    <row r="130" customFormat="false" ht="22.5" hidden="false" customHeight="false" outlineLevel="0" collapsed="false">
      <c r="A130" s="5" t="n">
        <v>128</v>
      </c>
      <c r="B130" s="13" t="s">
        <v>93</v>
      </c>
      <c r="C130" s="13" t="s">
        <v>94</v>
      </c>
      <c r="D130" s="20" t="s">
        <v>103</v>
      </c>
      <c r="E130" s="20" t="n">
        <v>1165</v>
      </c>
      <c r="F130" s="12" t="s">
        <v>12</v>
      </c>
      <c r="G130" s="13" t="s">
        <v>1378</v>
      </c>
      <c r="H130" s="21"/>
      <c r="I130" s="22" t="s">
        <v>42</v>
      </c>
    </row>
    <row r="131" customFormat="false" ht="22.5" hidden="false" customHeight="false" outlineLevel="0" collapsed="false">
      <c r="A131" s="5" t="n">
        <v>129</v>
      </c>
      <c r="B131" s="13" t="s">
        <v>93</v>
      </c>
      <c r="C131" s="13" t="s">
        <v>94</v>
      </c>
      <c r="D131" s="20" t="s">
        <v>103</v>
      </c>
      <c r="E131" s="20" t="n">
        <v>1166</v>
      </c>
      <c r="F131" s="12" t="s">
        <v>12</v>
      </c>
      <c r="G131" s="13" t="s">
        <v>1378</v>
      </c>
      <c r="H131" s="21"/>
      <c r="I131" s="22" t="s">
        <v>42</v>
      </c>
    </row>
    <row r="132" customFormat="false" ht="22.5" hidden="false" customHeight="false" outlineLevel="0" collapsed="false">
      <c r="A132" s="5" t="n">
        <v>130</v>
      </c>
      <c r="B132" s="13" t="s">
        <v>93</v>
      </c>
      <c r="C132" s="13" t="s">
        <v>94</v>
      </c>
      <c r="D132" s="20" t="s">
        <v>103</v>
      </c>
      <c r="E132" s="20" t="n">
        <v>1167</v>
      </c>
      <c r="F132" s="12" t="s">
        <v>12</v>
      </c>
      <c r="G132" s="13" t="s">
        <v>1378</v>
      </c>
      <c r="H132" s="21"/>
      <c r="I132" s="22" t="s">
        <v>42</v>
      </c>
    </row>
    <row r="133" customFormat="false" ht="22.5" hidden="false" customHeight="false" outlineLevel="0" collapsed="false">
      <c r="A133" s="5" t="n">
        <v>131</v>
      </c>
      <c r="B133" s="13" t="s">
        <v>93</v>
      </c>
      <c r="C133" s="13" t="s">
        <v>94</v>
      </c>
      <c r="D133" s="20" t="s">
        <v>103</v>
      </c>
      <c r="E133" s="20" t="s">
        <v>1388</v>
      </c>
      <c r="F133" s="12" t="s">
        <v>12</v>
      </c>
      <c r="G133" s="13" t="s">
        <v>1378</v>
      </c>
      <c r="H133" s="21"/>
      <c r="I133" s="22" t="s">
        <v>42</v>
      </c>
    </row>
    <row r="134" customFormat="false" ht="22.5" hidden="false" customHeight="false" outlineLevel="0" collapsed="false">
      <c r="A134" s="5" t="n">
        <v>132</v>
      </c>
      <c r="B134" s="13" t="s">
        <v>93</v>
      </c>
      <c r="C134" s="13" t="s">
        <v>106</v>
      </c>
      <c r="D134" s="20" t="s">
        <v>103</v>
      </c>
      <c r="E134" s="20" t="s">
        <v>1389</v>
      </c>
      <c r="F134" s="12" t="s">
        <v>12</v>
      </c>
      <c r="G134" s="13" t="s">
        <v>1378</v>
      </c>
      <c r="H134" s="21"/>
      <c r="I134" s="22" t="s">
        <v>42</v>
      </c>
    </row>
    <row r="135" customFormat="false" ht="22.5" hidden="false" customHeight="false" outlineLevel="0" collapsed="false">
      <c r="A135" s="5" t="n">
        <v>133</v>
      </c>
      <c r="B135" s="13" t="s">
        <v>93</v>
      </c>
      <c r="C135" s="13" t="s">
        <v>106</v>
      </c>
      <c r="D135" s="20" t="s">
        <v>103</v>
      </c>
      <c r="E135" s="20" t="s">
        <v>1390</v>
      </c>
      <c r="F135" s="12" t="s">
        <v>12</v>
      </c>
      <c r="G135" s="13" t="s">
        <v>1378</v>
      </c>
      <c r="H135" s="21"/>
      <c r="I135" s="22" t="s">
        <v>42</v>
      </c>
    </row>
    <row r="136" customFormat="false" ht="22.5" hidden="false" customHeight="false" outlineLevel="0" collapsed="false">
      <c r="A136" s="5" t="n">
        <v>134</v>
      </c>
      <c r="B136" s="13" t="s">
        <v>93</v>
      </c>
      <c r="C136" s="13" t="s">
        <v>106</v>
      </c>
      <c r="D136" s="20" t="s">
        <v>103</v>
      </c>
      <c r="E136" s="20" t="s">
        <v>1391</v>
      </c>
      <c r="F136" s="12" t="s">
        <v>12</v>
      </c>
      <c r="G136" s="13" t="s">
        <v>1378</v>
      </c>
      <c r="H136" s="21"/>
      <c r="I136" s="22" t="s">
        <v>42</v>
      </c>
    </row>
    <row r="137" customFormat="false" ht="22.5" hidden="false" customHeight="false" outlineLevel="0" collapsed="false">
      <c r="A137" s="5" t="n">
        <v>135</v>
      </c>
      <c r="B137" s="13" t="s">
        <v>93</v>
      </c>
      <c r="C137" s="13" t="s">
        <v>94</v>
      </c>
      <c r="D137" s="20" t="s">
        <v>103</v>
      </c>
      <c r="E137" s="20" t="s">
        <v>1392</v>
      </c>
      <c r="F137" s="12" t="s">
        <v>12</v>
      </c>
      <c r="G137" s="13" t="s">
        <v>1378</v>
      </c>
      <c r="H137" s="21"/>
      <c r="I137" s="22" t="s">
        <v>42</v>
      </c>
    </row>
    <row r="138" customFormat="false" ht="22.5" hidden="false" customHeight="false" outlineLevel="0" collapsed="false">
      <c r="A138" s="5" t="n">
        <v>136</v>
      </c>
      <c r="B138" s="13" t="s">
        <v>93</v>
      </c>
      <c r="C138" s="13" t="s">
        <v>94</v>
      </c>
      <c r="D138" s="20" t="s">
        <v>103</v>
      </c>
      <c r="E138" s="20" t="s">
        <v>1393</v>
      </c>
      <c r="F138" s="12" t="s">
        <v>12</v>
      </c>
      <c r="G138" s="13" t="s">
        <v>1378</v>
      </c>
      <c r="H138" s="21"/>
      <c r="I138" s="22" t="s">
        <v>42</v>
      </c>
    </row>
    <row r="139" customFormat="false" ht="22.5" hidden="false" customHeight="false" outlineLevel="0" collapsed="false">
      <c r="A139" s="5" t="n">
        <v>137</v>
      </c>
      <c r="B139" s="13" t="s">
        <v>93</v>
      </c>
      <c r="C139" s="13" t="s">
        <v>94</v>
      </c>
      <c r="D139" s="20" t="s">
        <v>103</v>
      </c>
      <c r="E139" s="20" t="s">
        <v>1394</v>
      </c>
      <c r="F139" s="12" t="s">
        <v>12</v>
      </c>
      <c r="G139" s="13" t="s">
        <v>1378</v>
      </c>
      <c r="H139" s="21"/>
      <c r="I139" s="22" t="s">
        <v>42</v>
      </c>
    </row>
    <row r="140" customFormat="false" ht="22.5" hidden="false" customHeight="false" outlineLevel="0" collapsed="false">
      <c r="A140" s="5" t="n">
        <v>138</v>
      </c>
      <c r="B140" s="13" t="s">
        <v>93</v>
      </c>
      <c r="C140" s="13" t="s">
        <v>106</v>
      </c>
      <c r="D140" s="20" t="s">
        <v>103</v>
      </c>
      <c r="E140" s="20" t="s">
        <v>1395</v>
      </c>
      <c r="F140" s="12" t="s">
        <v>12</v>
      </c>
      <c r="G140" s="13" t="s">
        <v>1378</v>
      </c>
      <c r="H140" s="21"/>
      <c r="I140" s="22" t="s">
        <v>42</v>
      </c>
    </row>
    <row r="141" customFormat="false" ht="22.5" hidden="false" customHeight="false" outlineLevel="0" collapsed="false">
      <c r="A141" s="5" t="n">
        <v>139</v>
      </c>
      <c r="B141" s="13" t="s">
        <v>93</v>
      </c>
      <c r="C141" s="13" t="s">
        <v>94</v>
      </c>
      <c r="D141" s="20" t="s">
        <v>103</v>
      </c>
      <c r="E141" s="20" t="s">
        <v>1396</v>
      </c>
      <c r="F141" s="12" t="s">
        <v>12</v>
      </c>
      <c r="G141" s="13" t="s">
        <v>1378</v>
      </c>
      <c r="H141" s="21"/>
      <c r="I141" s="22" t="s">
        <v>42</v>
      </c>
    </row>
    <row r="142" customFormat="false" ht="22.5" hidden="false" customHeight="false" outlineLevel="0" collapsed="false">
      <c r="A142" s="5" t="n">
        <v>140</v>
      </c>
      <c r="B142" s="13" t="s">
        <v>93</v>
      </c>
      <c r="C142" s="13" t="s">
        <v>106</v>
      </c>
      <c r="D142" s="20" t="s">
        <v>103</v>
      </c>
      <c r="E142" s="20" t="s">
        <v>1397</v>
      </c>
      <c r="F142" s="12" t="s">
        <v>12</v>
      </c>
      <c r="G142" s="13" t="s">
        <v>1378</v>
      </c>
      <c r="H142" s="21"/>
      <c r="I142" s="22" t="s">
        <v>42</v>
      </c>
    </row>
    <row r="143" customFormat="false" ht="22.5" hidden="false" customHeight="false" outlineLevel="0" collapsed="false">
      <c r="A143" s="5" t="n">
        <v>141</v>
      </c>
      <c r="B143" s="13" t="s">
        <v>93</v>
      </c>
      <c r="C143" s="13" t="s">
        <v>94</v>
      </c>
      <c r="D143" s="20" t="s">
        <v>103</v>
      </c>
      <c r="E143" s="20" t="s">
        <v>1398</v>
      </c>
      <c r="F143" s="12" t="s">
        <v>12</v>
      </c>
      <c r="G143" s="13" t="s">
        <v>1378</v>
      </c>
      <c r="H143" s="21"/>
      <c r="I143" s="22" t="s">
        <v>42</v>
      </c>
    </row>
    <row r="144" customFormat="false" ht="22.5" hidden="false" customHeight="false" outlineLevel="0" collapsed="false">
      <c r="A144" s="5" t="n">
        <v>142</v>
      </c>
      <c r="B144" s="13" t="s">
        <v>93</v>
      </c>
      <c r="C144" s="13" t="s">
        <v>106</v>
      </c>
      <c r="D144" s="20" t="s">
        <v>103</v>
      </c>
      <c r="E144" s="20" t="s">
        <v>1399</v>
      </c>
      <c r="F144" s="12" t="s">
        <v>12</v>
      </c>
      <c r="G144" s="13" t="s">
        <v>1378</v>
      </c>
      <c r="H144" s="21"/>
      <c r="I144" s="22" t="s">
        <v>42</v>
      </c>
    </row>
    <row r="145" customFormat="false" ht="22.5" hidden="false" customHeight="false" outlineLevel="0" collapsed="false">
      <c r="A145" s="5" t="n">
        <v>143</v>
      </c>
      <c r="B145" s="13" t="s">
        <v>93</v>
      </c>
      <c r="C145" s="13" t="s">
        <v>94</v>
      </c>
      <c r="D145" s="20" t="s">
        <v>103</v>
      </c>
      <c r="E145" s="20" t="s">
        <v>1400</v>
      </c>
      <c r="F145" s="12" t="s">
        <v>12</v>
      </c>
      <c r="G145" s="13" t="s">
        <v>1378</v>
      </c>
      <c r="H145" s="21"/>
      <c r="I145" s="22" t="s">
        <v>42</v>
      </c>
    </row>
    <row r="146" customFormat="false" ht="22.5" hidden="false" customHeight="false" outlineLevel="0" collapsed="false">
      <c r="A146" s="5" t="n">
        <v>144</v>
      </c>
      <c r="B146" s="13" t="s">
        <v>93</v>
      </c>
      <c r="C146" s="13" t="s">
        <v>94</v>
      </c>
      <c r="D146" s="20" t="s">
        <v>103</v>
      </c>
      <c r="E146" s="20" t="s">
        <v>1401</v>
      </c>
      <c r="F146" s="12" t="s">
        <v>12</v>
      </c>
      <c r="G146" s="13" t="s">
        <v>1378</v>
      </c>
      <c r="H146" s="21"/>
      <c r="I146" s="22" t="s">
        <v>42</v>
      </c>
    </row>
    <row r="147" customFormat="false" ht="22.5" hidden="false" customHeight="false" outlineLevel="0" collapsed="false">
      <c r="A147" s="5" t="n">
        <v>145</v>
      </c>
      <c r="B147" s="13" t="s">
        <v>93</v>
      </c>
      <c r="C147" s="13" t="s">
        <v>94</v>
      </c>
      <c r="D147" s="20" t="s">
        <v>103</v>
      </c>
      <c r="E147" s="20" t="s">
        <v>1402</v>
      </c>
      <c r="F147" s="12" t="s">
        <v>12</v>
      </c>
      <c r="G147" s="13" t="s">
        <v>1378</v>
      </c>
      <c r="H147" s="21"/>
      <c r="I147" s="22" t="s">
        <v>42</v>
      </c>
    </row>
    <row r="148" customFormat="false" ht="22.5" hidden="false" customHeight="false" outlineLevel="0" collapsed="false">
      <c r="A148" s="5" t="n">
        <v>146</v>
      </c>
      <c r="B148" s="13" t="s">
        <v>93</v>
      </c>
      <c r="C148" s="13" t="s">
        <v>94</v>
      </c>
      <c r="D148" s="20" t="s">
        <v>103</v>
      </c>
      <c r="E148" s="20" t="s">
        <v>1403</v>
      </c>
      <c r="F148" s="12" t="s">
        <v>12</v>
      </c>
      <c r="G148" s="13" t="s">
        <v>1378</v>
      </c>
      <c r="H148" s="21"/>
      <c r="I148" s="22" t="s">
        <v>42</v>
      </c>
    </row>
    <row r="149" customFormat="false" ht="22.5" hidden="false" customHeight="false" outlineLevel="0" collapsed="false">
      <c r="A149" s="5" t="n">
        <v>147</v>
      </c>
      <c r="B149" s="10" t="s">
        <v>120</v>
      </c>
      <c r="C149" s="10" t="s">
        <v>121</v>
      </c>
      <c r="D149" s="10" t="s">
        <v>990</v>
      </c>
      <c r="E149" s="10" t="s">
        <v>1404</v>
      </c>
      <c r="F149" s="25" t="s">
        <v>12</v>
      </c>
      <c r="G149" s="11" t="s">
        <v>1378</v>
      </c>
      <c r="H149" s="14" t="s">
        <v>1405</v>
      </c>
      <c r="I149" s="22" t="s">
        <v>42</v>
      </c>
    </row>
    <row r="150" customFormat="false" ht="22.5" hidden="false" customHeight="false" outlineLevel="0" collapsed="false">
      <c r="A150" s="5" t="n">
        <v>148</v>
      </c>
      <c r="B150" s="10" t="s">
        <v>1406</v>
      </c>
      <c r="C150" s="6" t="s">
        <v>1407</v>
      </c>
      <c r="D150" s="6"/>
      <c r="E150" s="6" t="s">
        <v>1408</v>
      </c>
      <c r="F150" s="52" t="s">
        <v>12</v>
      </c>
      <c r="G150" s="13" t="s">
        <v>1378</v>
      </c>
      <c r="H150" s="8" t="s">
        <v>1409</v>
      </c>
      <c r="I150" s="22" t="s">
        <v>42</v>
      </c>
    </row>
    <row r="151" customFormat="false" ht="22.5" hidden="false" customHeight="false" outlineLevel="0" collapsed="false">
      <c r="A151" s="5" t="n">
        <v>149</v>
      </c>
      <c r="B151" s="13" t="s">
        <v>125</v>
      </c>
      <c r="C151" s="13" t="s">
        <v>16</v>
      </c>
      <c r="D151" s="20" t="n">
        <v>60813</v>
      </c>
      <c r="E151" s="20" t="s">
        <v>1410</v>
      </c>
      <c r="F151" s="12" t="s">
        <v>12</v>
      </c>
      <c r="G151" s="13" t="s">
        <v>1378</v>
      </c>
      <c r="H151" s="21"/>
      <c r="I151" s="22" t="s">
        <v>42</v>
      </c>
    </row>
    <row r="152" customFormat="false" ht="22.5" hidden="false" customHeight="false" outlineLevel="0" collapsed="false">
      <c r="A152" s="5" t="n">
        <v>150</v>
      </c>
      <c r="B152" s="13" t="s">
        <v>125</v>
      </c>
      <c r="C152" s="13" t="s">
        <v>16</v>
      </c>
      <c r="D152" s="20" t="n">
        <v>60813</v>
      </c>
      <c r="E152" s="20" t="s">
        <v>1165</v>
      </c>
      <c r="F152" s="12" t="s">
        <v>12</v>
      </c>
      <c r="G152" s="13" t="s">
        <v>1378</v>
      </c>
      <c r="H152" s="21"/>
      <c r="I152" s="22" t="s">
        <v>42</v>
      </c>
    </row>
    <row r="153" customFormat="false" ht="22.5" hidden="false" customHeight="false" outlineLevel="0" collapsed="false">
      <c r="A153" s="5" t="n">
        <v>151</v>
      </c>
      <c r="B153" s="23" t="s">
        <v>129</v>
      </c>
      <c r="C153" s="23" t="s">
        <v>343</v>
      </c>
      <c r="D153" s="23" t="s">
        <v>1411</v>
      </c>
      <c r="E153" s="6" t="s">
        <v>1412</v>
      </c>
      <c r="F153" s="52" t="s">
        <v>86</v>
      </c>
      <c r="G153" s="10" t="s">
        <v>1378</v>
      </c>
      <c r="H153" s="24" t="s">
        <v>1413</v>
      </c>
      <c r="I153" s="22" t="s">
        <v>42</v>
      </c>
    </row>
    <row r="154" customFormat="false" ht="22.5" hidden="false" customHeight="false" outlineLevel="0" collapsed="false">
      <c r="A154" s="5" t="n">
        <v>152</v>
      </c>
      <c r="B154" s="16" t="s">
        <v>129</v>
      </c>
      <c r="C154" s="16" t="s">
        <v>84</v>
      </c>
      <c r="D154" s="17" t="s">
        <v>130</v>
      </c>
      <c r="E154" s="46" t="n">
        <v>4362</v>
      </c>
      <c r="F154" s="52" t="s">
        <v>86</v>
      </c>
      <c r="G154" s="13" t="s">
        <v>1378</v>
      </c>
      <c r="H154" s="21" t="s">
        <v>1414</v>
      </c>
      <c r="I154" s="22" t="s">
        <v>42</v>
      </c>
    </row>
    <row r="155" customFormat="false" ht="22.5" hidden="false" customHeight="false" outlineLevel="0" collapsed="false">
      <c r="A155" s="5" t="n">
        <v>153</v>
      </c>
      <c r="B155" s="11" t="s">
        <v>133</v>
      </c>
      <c r="C155" s="10" t="s">
        <v>343</v>
      </c>
      <c r="D155" s="10" t="s">
        <v>1415</v>
      </c>
      <c r="E155" s="10" t="s">
        <v>1416</v>
      </c>
      <c r="F155" s="7" t="s">
        <v>137</v>
      </c>
      <c r="G155" s="10" t="s">
        <v>1378</v>
      </c>
      <c r="H155" s="15"/>
      <c r="I155" s="38" t="s">
        <v>42</v>
      </c>
    </row>
    <row r="156" customFormat="false" ht="22.5" hidden="false" customHeight="false" outlineLevel="0" collapsed="false">
      <c r="A156" s="5" t="n">
        <v>154</v>
      </c>
      <c r="B156" s="11" t="s">
        <v>133</v>
      </c>
      <c r="C156" s="10" t="s">
        <v>343</v>
      </c>
      <c r="D156" s="10" t="s">
        <v>1415</v>
      </c>
      <c r="E156" s="10" t="s">
        <v>1417</v>
      </c>
      <c r="F156" s="7" t="s">
        <v>137</v>
      </c>
      <c r="G156" s="10" t="s">
        <v>1378</v>
      </c>
      <c r="H156" s="15"/>
      <c r="I156" s="38" t="s">
        <v>42</v>
      </c>
    </row>
    <row r="157" customFormat="false" ht="22.5" hidden="false" customHeight="false" outlineLevel="0" collapsed="false">
      <c r="A157" s="5" t="n">
        <v>155</v>
      </c>
      <c r="B157" s="11" t="s">
        <v>133</v>
      </c>
      <c r="C157" s="10" t="s">
        <v>343</v>
      </c>
      <c r="D157" s="10" t="s">
        <v>1415</v>
      </c>
      <c r="E157" s="10" t="s">
        <v>1418</v>
      </c>
      <c r="F157" s="7" t="s">
        <v>137</v>
      </c>
      <c r="G157" s="10" t="s">
        <v>1378</v>
      </c>
      <c r="H157" s="15"/>
      <c r="I157" s="38" t="s">
        <v>42</v>
      </c>
    </row>
    <row r="158" customFormat="false" ht="33.75" hidden="false" customHeight="false" outlineLevel="0" collapsed="false">
      <c r="A158" s="5" t="n">
        <v>156</v>
      </c>
      <c r="B158" s="13" t="s">
        <v>141</v>
      </c>
      <c r="C158" s="13" t="s">
        <v>147</v>
      </c>
      <c r="D158" s="20" t="s">
        <v>103</v>
      </c>
      <c r="E158" s="20" t="s">
        <v>1419</v>
      </c>
      <c r="F158" s="35" t="s">
        <v>12</v>
      </c>
      <c r="G158" s="13" t="s">
        <v>1378</v>
      </c>
      <c r="H158" s="21" t="s">
        <v>1420</v>
      </c>
      <c r="I158" s="22" t="s">
        <v>42</v>
      </c>
    </row>
    <row r="159" customFormat="false" ht="33.75" hidden="false" customHeight="false" outlineLevel="0" collapsed="false">
      <c r="A159" s="5" t="n">
        <v>157</v>
      </c>
      <c r="B159" s="13" t="s">
        <v>141</v>
      </c>
      <c r="C159" s="13" t="s">
        <v>147</v>
      </c>
      <c r="D159" s="20" t="s">
        <v>103</v>
      </c>
      <c r="E159" s="20" t="s">
        <v>1421</v>
      </c>
      <c r="F159" s="35" t="s">
        <v>12</v>
      </c>
      <c r="G159" s="13" t="s">
        <v>1378</v>
      </c>
      <c r="H159" s="21"/>
      <c r="I159" s="22" t="s">
        <v>42</v>
      </c>
    </row>
    <row r="160" customFormat="false" ht="33.75" hidden="false" customHeight="false" outlineLevel="0" collapsed="false">
      <c r="A160" s="5" t="n">
        <v>158</v>
      </c>
      <c r="B160" s="13" t="s">
        <v>141</v>
      </c>
      <c r="C160" s="13" t="s">
        <v>147</v>
      </c>
      <c r="D160" s="20" t="s">
        <v>103</v>
      </c>
      <c r="E160" s="20" t="s">
        <v>1422</v>
      </c>
      <c r="F160" s="35" t="s">
        <v>12</v>
      </c>
      <c r="G160" s="13" t="s">
        <v>1378</v>
      </c>
      <c r="H160" s="21"/>
      <c r="I160" s="22" t="s">
        <v>42</v>
      </c>
    </row>
    <row r="161" customFormat="false" ht="22.5" hidden="false" customHeight="false" outlineLevel="0" collapsed="false">
      <c r="A161" s="5" t="n">
        <v>159</v>
      </c>
      <c r="B161" s="10" t="s">
        <v>1071</v>
      </c>
      <c r="C161" s="10" t="s">
        <v>1423</v>
      </c>
      <c r="D161" s="10" t="s">
        <v>1424</v>
      </c>
      <c r="E161" s="10" t="s">
        <v>1425</v>
      </c>
      <c r="F161" s="35" t="s">
        <v>12</v>
      </c>
      <c r="G161" s="11" t="s">
        <v>1378</v>
      </c>
      <c r="H161" s="15" t="n">
        <v>21351</v>
      </c>
      <c r="I161" s="22" t="s">
        <v>42</v>
      </c>
    </row>
    <row r="162" customFormat="false" ht="22.5" hidden="false" customHeight="false" outlineLevel="0" collapsed="false">
      <c r="A162" s="5" t="n">
        <v>160</v>
      </c>
      <c r="B162" s="10" t="s">
        <v>1071</v>
      </c>
      <c r="C162" s="10" t="s">
        <v>1423</v>
      </c>
      <c r="D162" s="10" t="s">
        <v>1424</v>
      </c>
      <c r="E162" s="10" t="s">
        <v>1426</v>
      </c>
      <c r="F162" s="35" t="s">
        <v>12</v>
      </c>
      <c r="G162" s="11" t="s">
        <v>1378</v>
      </c>
      <c r="H162" s="15" t="n">
        <v>21353</v>
      </c>
      <c r="I162" s="22" t="s">
        <v>42</v>
      </c>
    </row>
    <row r="163" customFormat="false" ht="22.5" hidden="false" customHeight="false" outlineLevel="0" collapsed="false">
      <c r="A163" s="5" t="n">
        <v>161</v>
      </c>
      <c r="B163" s="10" t="s">
        <v>1071</v>
      </c>
      <c r="C163" s="10" t="s">
        <v>1423</v>
      </c>
      <c r="D163" s="10" t="s">
        <v>1424</v>
      </c>
      <c r="E163" s="10" t="s">
        <v>1427</v>
      </c>
      <c r="F163" s="35" t="s">
        <v>12</v>
      </c>
      <c r="G163" s="11" t="s">
        <v>1378</v>
      </c>
      <c r="H163" s="15" t="n">
        <v>21354</v>
      </c>
      <c r="I163" s="22" t="s">
        <v>42</v>
      </c>
    </row>
    <row r="164" customFormat="false" ht="22.5" hidden="false" customHeight="false" outlineLevel="0" collapsed="false">
      <c r="A164" s="5" t="n">
        <v>162</v>
      </c>
      <c r="B164" s="10" t="s">
        <v>1071</v>
      </c>
      <c r="C164" s="10" t="s">
        <v>1423</v>
      </c>
      <c r="D164" s="10" t="s">
        <v>1424</v>
      </c>
      <c r="E164" s="10" t="s">
        <v>1428</v>
      </c>
      <c r="F164" s="35" t="s">
        <v>12</v>
      </c>
      <c r="G164" s="11" t="s">
        <v>1378</v>
      </c>
      <c r="H164" s="15" t="n">
        <v>21355</v>
      </c>
      <c r="I164" s="22" t="s">
        <v>42</v>
      </c>
    </row>
    <row r="165" customFormat="false" ht="22.5" hidden="false" customHeight="false" outlineLevel="0" collapsed="false">
      <c r="A165" s="5" t="n">
        <v>163</v>
      </c>
      <c r="B165" s="10" t="s">
        <v>1071</v>
      </c>
      <c r="C165" s="10" t="s">
        <v>1423</v>
      </c>
      <c r="D165" s="10" t="s">
        <v>1424</v>
      </c>
      <c r="E165" s="10" t="s">
        <v>1429</v>
      </c>
      <c r="F165" s="35" t="s">
        <v>12</v>
      </c>
      <c r="G165" s="11" t="s">
        <v>1378</v>
      </c>
      <c r="H165" s="15" t="n">
        <v>21356</v>
      </c>
      <c r="I165" s="22" t="s">
        <v>42</v>
      </c>
    </row>
    <row r="166" customFormat="false" ht="22.5" hidden="false" customHeight="false" outlineLevel="0" collapsed="false">
      <c r="A166" s="5" t="n">
        <v>164</v>
      </c>
      <c r="B166" s="10" t="s">
        <v>1071</v>
      </c>
      <c r="C166" s="10" t="s">
        <v>1423</v>
      </c>
      <c r="D166" s="10" t="s">
        <v>1424</v>
      </c>
      <c r="E166" s="10" t="s">
        <v>1430</v>
      </c>
      <c r="F166" s="35" t="s">
        <v>12</v>
      </c>
      <c r="G166" s="11" t="s">
        <v>1378</v>
      </c>
      <c r="H166" s="15" t="n">
        <v>21357</v>
      </c>
      <c r="I166" s="22" t="s">
        <v>42</v>
      </c>
    </row>
    <row r="167" customFormat="false" ht="22.5" hidden="false" customHeight="false" outlineLevel="0" collapsed="false">
      <c r="A167" s="5" t="n">
        <v>165</v>
      </c>
      <c r="B167" s="10" t="s">
        <v>1071</v>
      </c>
      <c r="C167" s="10" t="s">
        <v>1423</v>
      </c>
      <c r="D167" s="10" t="s">
        <v>1424</v>
      </c>
      <c r="E167" s="10" t="s">
        <v>1431</v>
      </c>
      <c r="F167" s="35" t="s">
        <v>12</v>
      </c>
      <c r="G167" s="11" t="s">
        <v>1378</v>
      </c>
      <c r="H167" s="15" t="n">
        <v>21358</v>
      </c>
      <c r="I167" s="22" t="s">
        <v>42</v>
      </c>
    </row>
    <row r="168" customFormat="false" ht="22.5" hidden="false" customHeight="false" outlineLevel="0" collapsed="false">
      <c r="A168" s="5" t="n">
        <v>166</v>
      </c>
      <c r="B168" s="10" t="s">
        <v>1071</v>
      </c>
      <c r="C168" s="10" t="s">
        <v>1423</v>
      </c>
      <c r="D168" s="10" t="s">
        <v>1424</v>
      </c>
      <c r="E168" s="10" t="s">
        <v>1432</v>
      </c>
      <c r="F168" s="35" t="s">
        <v>12</v>
      </c>
      <c r="G168" s="11" t="s">
        <v>1378</v>
      </c>
      <c r="H168" s="15" t="n">
        <v>21359</v>
      </c>
      <c r="I168" s="22" t="s">
        <v>42</v>
      </c>
    </row>
    <row r="169" customFormat="false" ht="22.5" hidden="false" customHeight="false" outlineLevel="0" collapsed="false">
      <c r="A169" s="5" t="n">
        <v>167</v>
      </c>
      <c r="B169" s="10" t="s">
        <v>1071</v>
      </c>
      <c r="C169" s="10" t="s">
        <v>1423</v>
      </c>
      <c r="D169" s="10" t="s">
        <v>1424</v>
      </c>
      <c r="E169" s="10" t="s">
        <v>1433</v>
      </c>
      <c r="F169" s="35" t="s">
        <v>12</v>
      </c>
      <c r="G169" s="11" t="s">
        <v>1378</v>
      </c>
      <c r="H169" s="15" t="n">
        <v>21360</v>
      </c>
      <c r="I169" s="22" t="s">
        <v>42</v>
      </c>
    </row>
    <row r="170" customFormat="false" ht="22.5" hidden="false" customHeight="false" outlineLevel="0" collapsed="false">
      <c r="A170" s="5" t="n">
        <v>168</v>
      </c>
      <c r="B170" s="10" t="s">
        <v>156</v>
      </c>
      <c r="C170" s="6" t="s">
        <v>157</v>
      </c>
      <c r="D170" s="6" t="n">
        <v>1630</v>
      </c>
      <c r="E170" s="6" t="n">
        <v>41500009709</v>
      </c>
      <c r="F170" s="12" t="s">
        <v>90</v>
      </c>
      <c r="G170" s="34" t="s">
        <v>1378</v>
      </c>
      <c r="H170" s="8" t="s">
        <v>1434</v>
      </c>
      <c r="I170" s="9" t="s">
        <v>42</v>
      </c>
    </row>
    <row r="171" customFormat="false" ht="22.5" hidden="false" customHeight="false" outlineLevel="0" collapsed="false">
      <c r="A171" s="5" t="n">
        <v>169</v>
      </c>
      <c r="B171" s="10" t="s">
        <v>156</v>
      </c>
      <c r="C171" s="6" t="s">
        <v>157</v>
      </c>
      <c r="D171" s="6" t="n">
        <v>1630</v>
      </c>
      <c r="E171" s="6" t="n">
        <v>41500009711</v>
      </c>
      <c r="F171" s="12" t="s">
        <v>90</v>
      </c>
      <c r="G171" s="34" t="s">
        <v>1378</v>
      </c>
      <c r="H171" s="8" t="n">
        <v>21023</v>
      </c>
      <c r="I171" s="9" t="s">
        <v>42</v>
      </c>
    </row>
    <row r="172" customFormat="false" ht="22.5" hidden="false" customHeight="false" outlineLevel="0" collapsed="false">
      <c r="A172" s="5" t="n">
        <v>170</v>
      </c>
      <c r="B172" s="10" t="s">
        <v>156</v>
      </c>
      <c r="C172" s="6" t="s">
        <v>157</v>
      </c>
      <c r="D172" s="6" t="n">
        <v>1630</v>
      </c>
      <c r="E172" s="6" t="n">
        <v>41500009811</v>
      </c>
      <c r="F172" s="12" t="s">
        <v>90</v>
      </c>
      <c r="G172" s="34" t="s">
        <v>1378</v>
      </c>
      <c r="H172" s="8" t="s">
        <v>1435</v>
      </c>
      <c r="I172" s="9" t="s">
        <v>42</v>
      </c>
    </row>
    <row r="173" customFormat="false" ht="22.5" hidden="false" customHeight="false" outlineLevel="0" collapsed="false">
      <c r="A173" s="5" t="n">
        <v>171</v>
      </c>
      <c r="B173" s="10" t="s">
        <v>156</v>
      </c>
      <c r="C173" s="6" t="s">
        <v>157</v>
      </c>
      <c r="D173" s="6" t="n">
        <v>1630</v>
      </c>
      <c r="E173" s="6" t="n">
        <v>41500009813</v>
      </c>
      <c r="F173" s="12" t="s">
        <v>90</v>
      </c>
      <c r="G173" s="34" t="s">
        <v>1378</v>
      </c>
      <c r="H173" s="8" t="n">
        <v>21019</v>
      </c>
      <c r="I173" s="9" t="s">
        <v>42</v>
      </c>
    </row>
    <row r="174" customFormat="false" ht="22.5" hidden="false" customHeight="false" outlineLevel="0" collapsed="false">
      <c r="A174" s="5" t="n">
        <v>172</v>
      </c>
      <c r="B174" s="10" t="s">
        <v>156</v>
      </c>
      <c r="C174" s="6" t="s">
        <v>157</v>
      </c>
      <c r="D174" s="6" t="n">
        <v>1630</v>
      </c>
      <c r="E174" s="6" t="n">
        <v>41500009815</v>
      </c>
      <c r="F174" s="12" t="s">
        <v>90</v>
      </c>
      <c r="G174" s="34" t="s">
        <v>1378</v>
      </c>
      <c r="H174" s="8" t="s">
        <v>1436</v>
      </c>
      <c r="I174" s="9" t="s">
        <v>42</v>
      </c>
    </row>
    <row r="175" customFormat="false" ht="22.5" hidden="false" customHeight="false" outlineLevel="0" collapsed="false">
      <c r="A175" s="5" t="n">
        <v>173</v>
      </c>
      <c r="B175" s="10" t="s">
        <v>156</v>
      </c>
      <c r="C175" s="6" t="s">
        <v>157</v>
      </c>
      <c r="D175" s="6" t="n">
        <v>1630</v>
      </c>
      <c r="E175" s="6" t="n">
        <v>41500009816</v>
      </c>
      <c r="F175" s="12" t="s">
        <v>90</v>
      </c>
      <c r="G175" s="34" t="s">
        <v>1378</v>
      </c>
      <c r="H175" s="8" t="n">
        <v>21021</v>
      </c>
      <c r="I175" s="9" t="s">
        <v>42</v>
      </c>
    </row>
    <row r="176" customFormat="false" ht="22.5" hidden="false" customHeight="false" outlineLevel="0" collapsed="false">
      <c r="A176" s="5" t="n">
        <v>174</v>
      </c>
      <c r="B176" s="13" t="s">
        <v>156</v>
      </c>
      <c r="C176" s="13" t="s">
        <v>157</v>
      </c>
      <c r="D176" s="20" t="s">
        <v>163</v>
      </c>
      <c r="E176" s="20" t="n">
        <v>89400001055</v>
      </c>
      <c r="F176" s="12" t="s">
        <v>90</v>
      </c>
      <c r="G176" s="13" t="s">
        <v>1378</v>
      </c>
      <c r="H176" s="21" t="s">
        <v>1437</v>
      </c>
      <c r="I176" s="22" t="s">
        <v>42</v>
      </c>
    </row>
    <row r="177" customFormat="false" ht="22.5" hidden="false" customHeight="false" outlineLevel="0" collapsed="false">
      <c r="A177" s="5" t="n">
        <v>175</v>
      </c>
      <c r="B177" s="13" t="s">
        <v>156</v>
      </c>
      <c r="C177" s="13" t="s">
        <v>157</v>
      </c>
      <c r="D177" s="20" t="n">
        <v>1130</v>
      </c>
      <c r="E177" s="20" t="n">
        <v>89400001115</v>
      </c>
      <c r="F177" s="12" t="s">
        <v>90</v>
      </c>
      <c r="G177" s="13" t="s">
        <v>1378</v>
      </c>
      <c r="H177" s="21"/>
      <c r="I177" s="22" t="s">
        <v>42</v>
      </c>
    </row>
    <row r="178" customFormat="false" ht="22.5" hidden="false" customHeight="false" outlineLevel="0" collapsed="false">
      <c r="A178" s="5" t="n">
        <v>176</v>
      </c>
      <c r="B178" s="13" t="s">
        <v>166</v>
      </c>
      <c r="C178" s="13" t="s">
        <v>171</v>
      </c>
      <c r="D178" s="20" t="s">
        <v>1438</v>
      </c>
      <c r="E178" s="20" t="n">
        <v>11056059</v>
      </c>
      <c r="F178" s="12" t="s">
        <v>12</v>
      </c>
      <c r="G178" s="13" t="s">
        <v>1378</v>
      </c>
      <c r="H178" s="21" t="s">
        <v>1439</v>
      </c>
      <c r="I178" s="22" t="s">
        <v>42</v>
      </c>
    </row>
    <row r="179" customFormat="false" ht="22.5" hidden="false" customHeight="false" outlineLevel="0" collapsed="false">
      <c r="A179" s="5" t="n">
        <v>177</v>
      </c>
      <c r="B179" s="13" t="s">
        <v>166</v>
      </c>
      <c r="C179" s="13" t="s">
        <v>16</v>
      </c>
      <c r="D179" s="20" t="s">
        <v>1438</v>
      </c>
      <c r="E179" s="20" t="n">
        <v>70830174243</v>
      </c>
      <c r="F179" s="12" t="s">
        <v>12</v>
      </c>
      <c r="G179" s="13" t="s">
        <v>1378</v>
      </c>
      <c r="H179" s="21" t="s">
        <v>1414</v>
      </c>
      <c r="I179" s="22" t="s">
        <v>42</v>
      </c>
    </row>
    <row r="180" customFormat="false" ht="22.5" hidden="false" customHeight="false" outlineLevel="0" collapsed="false">
      <c r="A180" s="5" t="n">
        <v>178</v>
      </c>
      <c r="B180" s="13" t="s">
        <v>166</v>
      </c>
      <c r="C180" s="13" t="s">
        <v>16</v>
      </c>
      <c r="D180" s="20" t="s">
        <v>1440</v>
      </c>
      <c r="E180" s="20" t="n">
        <v>101125062341</v>
      </c>
      <c r="F180" s="12" t="s">
        <v>12</v>
      </c>
      <c r="G180" s="13" t="s">
        <v>1378</v>
      </c>
      <c r="H180" s="21" t="s">
        <v>1441</v>
      </c>
      <c r="I180" s="22" t="s">
        <v>42</v>
      </c>
    </row>
    <row r="181" customFormat="false" ht="22.5" hidden="false" customHeight="false" outlineLevel="0" collapsed="false">
      <c r="A181" s="5" t="n">
        <v>179</v>
      </c>
      <c r="B181" s="13" t="s">
        <v>166</v>
      </c>
      <c r="C181" s="13" t="s">
        <v>16</v>
      </c>
      <c r="D181" s="20" t="s">
        <v>1442</v>
      </c>
      <c r="E181" s="20" t="n">
        <v>111201121452</v>
      </c>
      <c r="F181" s="12" t="s">
        <v>12</v>
      </c>
      <c r="G181" s="13" t="s">
        <v>1378</v>
      </c>
      <c r="H181" s="21"/>
      <c r="I181" s="22" t="s">
        <v>42</v>
      </c>
    </row>
    <row r="182" customFormat="false" ht="22.5" hidden="false" customHeight="false" outlineLevel="0" collapsed="false">
      <c r="A182" s="5" t="n">
        <v>180</v>
      </c>
      <c r="B182" s="10" t="s">
        <v>166</v>
      </c>
      <c r="C182" s="6" t="s">
        <v>999</v>
      </c>
      <c r="D182" s="6" t="s">
        <v>1443</v>
      </c>
      <c r="E182" s="55" t="s">
        <v>1444</v>
      </c>
      <c r="F182" s="7" t="s">
        <v>137</v>
      </c>
      <c r="G182" s="34" t="s">
        <v>1378</v>
      </c>
      <c r="H182" s="8" t="n">
        <v>20006</v>
      </c>
      <c r="I182" s="9" t="s">
        <v>42</v>
      </c>
    </row>
    <row r="183" customFormat="false" ht="22.5" hidden="false" customHeight="false" outlineLevel="0" collapsed="false">
      <c r="A183" s="5" t="n">
        <v>181</v>
      </c>
      <c r="B183" s="10" t="s">
        <v>166</v>
      </c>
      <c r="C183" s="6" t="s">
        <v>999</v>
      </c>
      <c r="D183" s="6" t="s">
        <v>1443</v>
      </c>
      <c r="E183" s="55" t="s">
        <v>1445</v>
      </c>
      <c r="F183" s="7" t="s">
        <v>137</v>
      </c>
      <c r="G183" s="34" t="s">
        <v>1378</v>
      </c>
      <c r="H183" s="8" t="n">
        <v>20008</v>
      </c>
      <c r="I183" s="9" t="s">
        <v>42</v>
      </c>
    </row>
    <row r="184" customFormat="false" ht="22.5" hidden="false" customHeight="false" outlineLevel="0" collapsed="false">
      <c r="A184" s="5" t="n">
        <v>182</v>
      </c>
      <c r="B184" s="10" t="s">
        <v>166</v>
      </c>
      <c r="C184" s="6" t="s">
        <v>999</v>
      </c>
      <c r="D184" s="6" t="s">
        <v>1443</v>
      </c>
      <c r="E184" s="55" t="s">
        <v>1446</v>
      </c>
      <c r="F184" s="7" t="s">
        <v>137</v>
      </c>
      <c r="G184" s="34" t="s">
        <v>1378</v>
      </c>
      <c r="H184" s="8" t="n">
        <v>20007</v>
      </c>
      <c r="I184" s="9" t="s">
        <v>42</v>
      </c>
    </row>
    <row r="185" customFormat="false" ht="22.5" hidden="false" customHeight="false" outlineLevel="0" collapsed="false">
      <c r="A185" s="5" t="n">
        <v>183</v>
      </c>
      <c r="B185" s="10" t="s">
        <v>166</v>
      </c>
      <c r="C185" s="6" t="s">
        <v>999</v>
      </c>
      <c r="D185" s="6" t="s">
        <v>1443</v>
      </c>
      <c r="E185" s="55" t="s">
        <v>1447</v>
      </c>
      <c r="F185" s="7" t="s">
        <v>137</v>
      </c>
      <c r="G185" s="34" t="s">
        <v>1378</v>
      </c>
      <c r="H185" s="8" t="n">
        <v>20005</v>
      </c>
      <c r="I185" s="9" t="s">
        <v>42</v>
      </c>
    </row>
    <row r="186" customFormat="false" ht="33.75" hidden="false" customHeight="false" outlineLevel="0" collapsed="false">
      <c r="A186" s="5" t="n">
        <v>184</v>
      </c>
      <c r="B186" s="10" t="s">
        <v>1083</v>
      </c>
      <c r="C186" s="10" t="s">
        <v>1084</v>
      </c>
      <c r="D186" s="10" t="s">
        <v>1085</v>
      </c>
      <c r="E186" s="10" t="s">
        <v>1448</v>
      </c>
      <c r="F186" s="58" t="s">
        <v>738</v>
      </c>
      <c r="G186" s="23" t="s">
        <v>1378</v>
      </c>
      <c r="H186" s="24" t="s">
        <v>1449</v>
      </c>
      <c r="I186" s="22" t="s">
        <v>42</v>
      </c>
    </row>
    <row r="187" customFormat="false" ht="22.5" hidden="false" customHeight="false" outlineLevel="0" collapsed="false">
      <c r="A187" s="5" t="n">
        <v>185</v>
      </c>
      <c r="B187" s="13" t="s">
        <v>233</v>
      </c>
      <c r="C187" s="13" t="s">
        <v>1357</v>
      </c>
      <c r="D187" s="20" t="n">
        <v>401014</v>
      </c>
      <c r="E187" s="20" t="s">
        <v>1450</v>
      </c>
      <c r="F187" s="7" t="s">
        <v>12</v>
      </c>
      <c r="G187" s="13" t="s">
        <v>1378</v>
      </c>
      <c r="H187" s="21"/>
      <c r="I187" s="22" t="s">
        <v>14</v>
      </c>
    </row>
    <row r="188" customFormat="false" ht="22.5" hidden="false" customHeight="false" outlineLevel="0" collapsed="false">
      <c r="A188" s="5" t="n">
        <v>186</v>
      </c>
      <c r="B188" s="10" t="s">
        <v>93</v>
      </c>
      <c r="C188" s="10" t="s">
        <v>116</v>
      </c>
      <c r="D188" s="10" t="s">
        <v>117</v>
      </c>
      <c r="E188" s="10" t="s">
        <v>1451</v>
      </c>
      <c r="F188" s="12" t="s">
        <v>12</v>
      </c>
      <c r="G188" s="13" t="s">
        <v>1378</v>
      </c>
      <c r="H188" s="59"/>
      <c r="I188" s="22" t="s">
        <v>42</v>
      </c>
    </row>
    <row r="189" customFormat="false" ht="22.5" hidden="false" customHeight="false" outlineLevel="0" collapsed="false">
      <c r="A189" s="5" t="n">
        <v>187</v>
      </c>
      <c r="B189" s="10" t="s">
        <v>93</v>
      </c>
      <c r="C189" s="10" t="s">
        <v>116</v>
      </c>
      <c r="D189" s="10" t="s">
        <v>117</v>
      </c>
      <c r="E189" s="10" t="s">
        <v>1452</v>
      </c>
      <c r="F189" s="12" t="s">
        <v>12</v>
      </c>
      <c r="G189" s="13" t="s">
        <v>1378</v>
      </c>
      <c r="H189" s="59"/>
      <c r="I189" s="22" t="s">
        <v>42</v>
      </c>
    </row>
    <row r="190" customFormat="false" ht="22.5" hidden="false" customHeight="false" outlineLevel="0" collapsed="false">
      <c r="A190" s="5" t="n">
        <v>188</v>
      </c>
      <c r="B190" s="10" t="s">
        <v>93</v>
      </c>
      <c r="C190" s="10" t="s">
        <v>116</v>
      </c>
      <c r="D190" s="10" t="s">
        <v>117</v>
      </c>
      <c r="E190" s="10" t="s">
        <v>1453</v>
      </c>
      <c r="F190" s="12" t="s">
        <v>12</v>
      </c>
      <c r="G190" s="13" t="s">
        <v>1378</v>
      </c>
      <c r="H190" s="59"/>
      <c r="I190" s="22" t="s">
        <v>42</v>
      </c>
    </row>
    <row r="191" customFormat="false" ht="22.5" hidden="false" customHeight="false" outlineLevel="0" collapsed="false">
      <c r="A191" s="5" t="n">
        <v>189</v>
      </c>
      <c r="B191" s="10" t="s">
        <v>93</v>
      </c>
      <c r="C191" s="10" t="s">
        <v>116</v>
      </c>
      <c r="D191" s="10" t="s">
        <v>117</v>
      </c>
      <c r="E191" s="10" t="s">
        <v>1454</v>
      </c>
      <c r="F191" s="12" t="s">
        <v>12</v>
      </c>
      <c r="G191" s="13" t="s">
        <v>1378</v>
      </c>
      <c r="H191" s="59"/>
      <c r="I191" s="22" t="s">
        <v>42</v>
      </c>
    </row>
    <row r="192" customFormat="false" ht="15" hidden="false" customHeight="false" outlineLevel="0" collapsed="false">
      <c r="A192" s="5" t="n">
        <v>190</v>
      </c>
      <c r="B192" s="13" t="s">
        <v>394</v>
      </c>
      <c r="C192" s="13" t="s">
        <v>363</v>
      </c>
      <c r="D192" s="20" t="n">
        <v>339</v>
      </c>
      <c r="E192" s="20" t="s">
        <v>1455</v>
      </c>
      <c r="F192" s="12" t="s">
        <v>12</v>
      </c>
      <c r="G192" s="13" t="s">
        <v>263</v>
      </c>
      <c r="H192" s="21"/>
      <c r="I192" s="22" t="s">
        <v>42</v>
      </c>
    </row>
    <row r="193" customFormat="false" ht="15" hidden="false" customHeight="false" outlineLevel="0" collapsed="false">
      <c r="A193" s="5" t="n">
        <v>191</v>
      </c>
      <c r="B193" s="44" t="s">
        <v>1456</v>
      </c>
      <c r="C193" s="16" t="s">
        <v>48</v>
      </c>
      <c r="D193" s="17" t="s">
        <v>1457</v>
      </c>
      <c r="E193" s="17" t="s">
        <v>1458</v>
      </c>
      <c r="F193" s="12" t="s">
        <v>12</v>
      </c>
      <c r="G193" s="13" t="s">
        <v>263</v>
      </c>
      <c r="H193" s="21" t="s">
        <v>1459</v>
      </c>
      <c r="I193" s="22" t="s">
        <v>42</v>
      </c>
    </row>
    <row r="194" customFormat="false" ht="15" hidden="false" customHeight="false" outlineLevel="0" collapsed="false">
      <c r="A194" s="5" t="n">
        <v>192</v>
      </c>
      <c r="B194" s="44" t="s">
        <v>1456</v>
      </c>
      <c r="C194" s="16" t="s">
        <v>48</v>
      </c>
      <c r="D194" s="17" t="s">
        <v>1457</v>
      </c>
      <c r="E194" s="17" t="s">
        <v>1460</v>
      </c>
      <c r="F194" s="12" t="s">
        <v>12</v>
      </c>
      <c r="G194" s="13" t="s">
        <v>263</v>
      </c>
      <c r="H194" s="21" t="s">
        <v>1461</v>
      </c>
      <c r="I194" s="22" t="s">
        <v>42</v>
      </c>
    </row>
    <row r="195" customFormat="false" ht="15" hidden="false" customHeight="false" outlineLevel="0" collapsed="false">
      <c r="A195" s="5" t="n">
        <v>193</v>
      </c>
      <c r="B195" s="23" t="s">
        <v>80</v>
      </c>
      <c r="C195" s="23" t="s">
        <v>81</v>
      </c>
      <c r="D195" s="23" t="n">
        <v>740</v>
      </c>
      <c r="E195" s="23" t="n">
        <v>511539</v>
      </c>
      <c r="F195" s="12" t="s">
        <v>12</v>
      </c>
      <c r="G195" s="23" t="s">
        <v>263</v>
      </c>
      <c r="H195" s="24" t="s">
        <v>1462</v>
      </c>
      <c r="I195" s="22" t="s">
        <v>42</v>
      </c>
    </row>
    <row r="196" customFormat="false" ht="15" hidden="false" customHeight="false" outlineLevel="0" collapsed="false">
      <c r="A196" s="5" t="n">
        <v>194</v>
      </c>
      <c r="B196" s="23" t="s">
        <v>80</v>
      </c>
      <c r="C196" s="23" t="s">
        <v>81</v>
      </c>
      <c r="D196" s="23" t="n">
        <v>740</v>
      </c>
      <c r="E196" s="23" t="n">
        <v>511542</v>
      </c>
      <c r="F196" s="12" t="s">
        <v>12</v>
      </c>
      <c r="G196" s="23" t="s">
        <v>263</v>
      </c>
      <c r="H196" s="24" t="s">
        <v>1463</v>
      </c>
      <c r="I196" s="22" t="s">
        <v>42</v>
      </c>
    </row>
    <row r="197" customFormat="false" ht="15" hidden="false" customHeight="false" outlineLevel="0" collapsed="false">
      <c r="A197" s="5" t="n">
        <v>195</v>
      </c>
      <c r="B197" s="11" t="s">
        <v>1128</v>
      </c>
      <c r="C197" s="13" t="s">
        <v>81</v>
      </c>
      <c r="D197" s="20" t="s">
        <v>932</v>
      </c>
      <c r="E197" s="20" t="n">
        <v>75371</v>
      </c>
      <c r="F197" s="12" t="s">
        <v>12</v>
      </c>
      <c r="G197" s="13" t="s">
        <v>263</v>
      </c>
      <c r="H197" s="21" t="s">
        <v>315</v>
      </c>
      <c r="I197" s="22" t="s">
        <v>42</v>
      </c>
    </row>
    <row r="198" customFormat="false" ht="15" hidden="false" customHeight="false" outlineLevel="0" collapsed="false">
      <c r="A198" s="5" t="n">
        <v>196</v>
      </c>
      <c r="B198" s="11" t="s">
        <v>1128</v>
      </c>
      <c r="C198" s="13" t="s">
        <v>1464</v>
      </c>
      <c r="D198" s="20" t="s">
        <v>1465</v>
      </c>
      <c r="E198" s="20" t="s">
        <v>1466</v>
      </c>
      <c r="F198" s="12" t="s">
        <v>12</v>
      </c>
      <c r="G198" s="13" t="s">
        <v>263</v>
      </c>
      <c r="H198" s="21" t="s">
        <v>315</v>
      </c>
      <c r="I198" s="22" t="s">
        <v>42</v>
      </c>
    </row>
    <row r="199" customFormat="false" ht="15" hidden="false" customHeight="false" outlineLevel="0" collapsed="false">
      <c r="A199" s="5" t="n">
        <v>197</v>
      </c>
      <c r="B199" s="11" t="s">
        <v>1128</v>
      </c>
      <c r="C199" s="13" t="s">
        <v>1464</v>
      </c>
      <c r="D199" s="20" t="s">
        <v>1465</v>
      </c>
      <c r="E199" s="20" t="s">
        <v>1467</v>
      </c>
      <c r="F199" s="12" t="s">
        <v>12</v>
      </c>
      <c r="G199" s="13" t="s">
        <v>263</v>
      </c>
      <c r="H199" s="21" t="s">
        <v>315</v>
      </c>
      <c r="I199" s="22" t="s">
        <v>42</v>
      </c>
    </row>
    <row r="200" customFormat="false" ht="15" hidden="false" customHeight="false" outlineLevel="0" collapsed="false">
      <c r="A200" s="5" t="n">
        <v>198</v>
      </c>
      <c r="B200" s="11" t="s">
        <v>1128</v>
      </c>
      <c r="C200" s="13" t="s">
        <v>1464</v>
      </c>
      <c r="D200" s="20" t="s">
        <v>1465</v>
      </c>
      <c r="E200" s="20" t="s">
        <v>1468</v>
      </c>
      <c r="F200" s="12" t="s">
        <v>12</v>
      </c>
      <c r="G200" s="13" t="s">
        <v>263</v>
      </c>
      <c r="H200" s="21" t="s">
        <v>315</v>
      </c>
      <c r="I200" s="22" t="s">
        <v>42</v>
      </c>
    </row>
    <row r="201" customFormat="false" ht="15" hidden="false" customHeight="false" outlineLevel="0" collapsed="false">
      <c r="A201" s="5" t="n">
        <v>199</v>
      </c>
      <c r="B201" s="11" t="s">
        <v>1128</v>
      </c>
      <c r="C201" s="13" t="s">
        <v>1464</v>
      </c>
      <c r="D201" s="20" t="s">
        <v>1465</v>
      </c>
      <c r="E201" s="20" t="s">
        <v>1469</v>
      </c>
      <c r="F201" s="12" t="s">
        <v>12</v>
      </c>
      <c r="G201" s="13" t="s">
        <v>263</v>
      </c>
      <c r="H201" s="21" t="s">
        <v>315</v>
      </c>
      <c r="I201" s="22" t="s">
        <v>42</v>
      </c>
    </row>
    <row r="202" customFormat="false" ht="15" hidden="false" customHeight="false" outlineLevel="0" collapsed="false">
      <c r="A202" s="5" t="n">
        <v>200</v>
      </c>
      <c r="B202" s="11" t="s">
        <v>1128</v>
      </c>
      <c r="C202" s="13" t="s">
        <v>1464</v>
      </c>
      <c r="D202" s="20" t="s">
        <v>1465</v>
      </c>
      <c r="E202" s="20" t="s">
        <v>1470</v>
      </c>
      <c r="F202" s="12" t="s">
        <v>12</v>
      </c>
      <c r="G202" s="13" t="s">
        <v>263</v>
      </c>
      <c r="H202" s="21" t="s">
        <v>315</v>
      </c>
      <c r="I202" s="22" t="s">
        <v>42</v>
      </c>
    </row>
    <row r="203" customFormat="false" ht="15" hidden="false" customHeight="false" outlineLevel="0" collapsed="false">
      <c r="A203" s="5" t="n">
        <v>201</v>
      </c>
      <c r="B203" s="11" t="s">
        <v>1128</v>
      </c>
      <c r="C203" s="13" t="s">
        <v>1464</v>
      </c>
      <c r="D203" s="20" t="s">
        <v>1465</v>
      </c>
      <c r="E203" s="16" t="s">
        <v>1471</v>
      </c>
      <c r="F203" s="12" t="s">
        <v>12</v>
      </c>
      <c r="G203" s="13" t="s">
        <v>263</v>
      </c>
      <c r="H203" s="21" t="s">
        <v>315</v>
      </c>
      <c r="I203" s="22" t="s">
        <v>42</v>
      </c>
    </row>
    <row r="204" customFormat="false" ht="22.5" hidden="false" customHeight="false" outlineLevel="0" collapsed="false">
      <c r="A204" s="5" t="n">
        <v>202</v>
      </c>
      <c r="B204" s="10" t="s">
        <v>1472</v>
      </c>
      <c r="C204" s="10" t="s">
        <v>357</v>
      </c>
      <c r="D204" s="10" t="s">
        <v>1473</v>
      </c>
      <c r="E204" s="37" t="s">
        <v>1474</v>
      </c>
      <c r="F204" s="12" t="s">
        <v>12</v>
      </c>
      <c r="G204" s="10" t="s">
        <v>263</v>
      </c>
      <c r="H204" s="14"/>
      <c r="I204" s="38"/>
    </row>
    <row r="205" customFormat="false" ht="22.5" hidden="false" customHeight="false" outlineLevel="0" collapsed="false">
      <c r="A205" s="5" t="n">
        <v>203</v>
      </c>
      <c r="B205" s="10" t="s">
        <v>1472</v>
      </c>
      <c r="C205" s="10" t="s">
        <v>357</v>
      </c>
      <c r="D205" s="10" t="s">
        <v>1473</v>
      </c>
      <c r="E205" s="37" t="s">
        <v>1475</v>
      </c>
      <c r="F205" s="12" t="s">
        <v>12</v>
      </c>
      <c r="G205" s="10" t="s">
        <v>263</v>
      </c>
      <c r="H205" s="14"/>
      <c r="I205" s="22" t="s">
        <v>42</v>
      </c>
    </row>
    <row r="206" customFormat="false" ht="22.5" hidden="false" customHeight="false" outlineLevel="0" collapsed="false">
      <c r="A206" s="5" t="n">
        <v>204</v>
      </c>
      <c r="B206" s="13" t="s">
        <v>1472</v>
      </c>
      <c r="C206" s="13" t="s">
        <v>1464</v>
      </c>
      <c r="D206" s="20" t="s">
        <v>1476</v>
      </c>
      <c r="E206" s="20" t="s">
        <v>168</v>
      </c>
      <c r="F206" s="12" t="s">
        <v>12</v>
      </c>
      <c r="G206" s="13" t="s">
        <v>263</v>
      </c>
      <c r="H206" s="21"/>
      <c r="I206" s="22" t="s">
        <v>42</v>
      </c>
    </row>
    <row r="207" customFormat="false" ht="22.5" hidden="false" customHeight="false" outlineLevel="0" collapsed="false">
      <c r="A207" s="5" t="n">
        <v>205</v>
      </c>
      <c r="B207" s="13" t="s">
        <v>1472</v>
      </c>
      <c r="C207" s="13" t="s">
        <v>1464</v>
      </c>
      <c r="D207" s="20" t="s">
        <v>1476</v>
      </c>
      <c r="E207" s="20" t="s">
        <v>168</v>
      </c>
      <c r="F207" s="12" t="s">
        <v>12</v>
      </c>
      <c r="G207" s="13" t="s">
        <v>263</v>
      </c>
      <c r="H207" s="21"/>
      <c r="I207" s="22" t="s">
        <v>42</v>
      </c>
    </row>
    <row r="208" customFormat="false" ht="15" hidden="false" customHeight="false" outlineLevel="0" collapsed="false">
      <c r="A208" s="5" t="n">
        <v>206</v>
      </c>
      <c r="B208" s="10" t="s">
        <v>1477</v>
      </c>
      <c r="C208" s="6" t="s">
        <v>1478</v>
      </c>
      <c r="D208" s="6" t="s">
        <v>1479</v>
      </c>
      <c r="E208" s="114" t="s">
        <v>1480</v>
      </c>
      <c r="F208" s="12" t="s">
        <v>12</v>
      </c>
      <c r="G208" s="34" t="s">
        <v>263</v>
      </c>
      <c r="H208" s="8"/>
      <c r="I208" s="22" t="s">
        <v>42</v>
      </c>
    </row>
    <row r="209" customFormat="false" ht="22.5" hidden="false" customHeight="false" outlineLevel="0" collapsed="false">
      <c r="A209" s="5" t="n">
        <v>207</v>
      </c>
      <c r="B209" s="16" t="s">
        <v>492</v>
      </c>
      <c r="C209" s="16" t="s">
        <v>84</v>
      </c>
      <c r="D209" s="17" t="s">
        <v>493</v>
      </c>
      <c r="E209" s="60" t="s">
        <v>1481</v>
      </c>
      <c r="F209" s="12" t="s">
        <v>86</v>
      </c>
      <c r="G209" s="13" t="s">
        <v>263</v>
      </c>
      <c r="H209" s="21" t="s">
        <v>1482</v>
      </c>
      <c r="I209" s="22" t="s">
        <v>42</v>
      </c>
    </row>
    <row r="210" customFormat="false" ht="15" hidden="false" customHeight="false" outlineLevel="0" collapsed="false">
      <c r="A210" s="5" t="n">
        <v>208</v>
      </c>
      <c r="B210" s="10" t="s">
        <v>1483</v>
      </c>
      <c r="C210" s="10" t="s">
        <v>343</v>
      </c>
      <c r="D210" s="10" t="s">
        <v>1484</v>
      </c>
      <c r="E210" s="10" t="s">
        <v>1485</v>
      </c>
      <c r="F210" s="12" t="s">
        <v>137</v>
      </c>
      <c r="G210" s="37" t="s">
        <v>263</v>
      </c>
      <c r="H210" s="15" t="n">
        <v>21751</v>
      </c>
      <c r="I210" s="15" t="s">
        <v>42</v>
      </c>
    </row>
    <row r="211" customFormat="false" ht="22.5" hidden="false" customHeight="false" outlineLevel="0" collapsed="false">
      <c r="A211" s="5" t="n">
        <v>209</v>
      </c>
      <c r="B211" s="13" t="s">
        <v>1486</v>
      </c>
      <c r="C211" s="13" t="s">
        <v>1487</v>
      </c>
      <c r="D211" s="20" t="s">
        <v>1488</v>
      </c>
      <c r="E211" s="20" t="n">
        <v>731</v>
      </c>
      <c r="F211" s="12" t="s">
        <v>137</v>
      </c>
      <c r="G211" s="13" t="s">
        <v>263</v>
      </c>
      <c r="H211" s="21" t="s">
        <v>1489</v>
      </c>
      <c r="I211" s="22" t="s">
        <v>42</v>
      </c>
    </row>
    <row r="212" customFormat="false" ht="15" hidden="false" customHeight="false" outlineLevel="0" collapsed="false">
      <c r="A212" s="5" t="n">
        <v>210</v>
      </c>
      <c r="B212" s="44" t="s">
        <v>93</v>
      </c>
      <c r="C212" s="70" t="s">
        <v>112</v>
      </c>
      <c r="D212" s="17" t="s">
        <v>95</v>
      </c>
      <c r="E212" s="17" t="s">
        <v>1490</v>
      </c>
      <c r="F212" s="12" t="s">
        <v>12</v>
      </c>
      <c r="G212" s="16" t="s">
        <v>263</v>
      </c>
      <c r="H212" s="18" t="s">
        <v>315</v>
      </c>
      <c r="I212" s="22" t="s">
        <v>42</v>
      </c>
    </row>
    <row r="213" customFormat="false" ht="15" hidden="false" customHeight="false" outlineLevel="0" collapsed="false">
      <c r="A213" s="5" t="n">
        <v>211</v>
      </c>
      <c r="B213" s="11" t="s">
        <v>93</v>
      </c>
      <c r="C213" s="13" t="s">
        <v>112</v>
      </c>
      <c r="D213" s="20" t="s">
        <v>95</v>
      </c>
      <c r="E213" s="20" t="s">
        <v>1491</v>
      </c>
      <c r="F213" s="12" t="s">
        <v>12</v>
      </c>
      <c r="G213" s="13" t="s">
        <v>263</v>
      </c>
      <c r="H213" s="21" t="s">
        <v>315</v>
      </c>
      <c r="I213" s="22" t="s">
        <v>42</v>
      </c>
    </row>
    <row r="214" customFormat="false" ht="15" hidden="false" customHeight="false" outlineLevel="0" collapsed="false">
      <c r="A214" s="5" t="n">
        <v>212</v>
      </c>
      <c r="B214" s="11" t="s">
        <v>93</v>
      </c>
      <c r="C214" s="13" t="s">
        <v>112</v>
      </c>
      <c r="D214" s="20" t="s">
        <v>95</v>
      </c>
      <c r="E214" s="20" t="s">
        <v>1492</v>
      </c>
      <c r="F214" s="12" t="s">
        <v>12</v>
      </c>
      <c r="G214" s="13" t="s">
        <v>263</v>
      </c>
      <c r="H214" s="21" t="s">
        <v>315</v>
      </c>
      <c r="I214" s="22" t="s">
        <v>42</v>
      </c>
    </row>
    <row r="215" customFormat="false" ht="15" hidden="false" customHeight="false" outlineLevel="0" collapsed="false">
      <c r="A215" s="5" t="n">
        <v>213</v>
      </c>
      <c r="B215" s="13" t="s">
        <v>93</v>
      </c>
      <c r="C215" s="13" t="s">
        <v>112</v>
      </c>
      <c r="D215" s="20" t="s">
        <v>103</v>
      </c>
      <c r="E215" s="20" t="s">
        <v>1493</v>
      </c>
      <c r="F215" s="12" t="s">
        <v>12</v>
      </c>
      <c r="G215" s="13" t="s">
        <v>263</v>
      </c>
      <c r="H215" s="21"/>
      <c r="I215" s="22" t="s">
        <v>42</v>
      </c>
    </row>
    <row r="216" customFormat="false" ht="15" hidden="false" customHeight="false" outlineLevel="0" collapsed="false">
      <c r="A216" s="5" t="n">
        <v>214</v>
      </c>
      <c r="B216" s="13" t="s">
        <v>93</v>
      </c>
      <c r="C216" s="13" t="s">
        <v>112</v>
      </c>
      <c r="D216" s="20" t="s">
        <v>103</v>
      </c>
      <c r="E216" s="20" t="s">
        <v>1494</v>
      </c>
      <c r="F216" s="12" t="s">
        <v>12</v>
      </c>
      <c r="G216" s="13" t="s">
        <v>263</v>
      </c>
      <c r="H216" s="21"/>
      <c r="I216" s="22" t="s">
        <v>42</v>
      </c>
    </row>
    <row r="217" customFormat="false" ht="15" hidden="false" customHeight="false" outlineLevel="0" collapsed="false">
      <c r="A217" s="5" t="n">
        <v>215</v>
      </c>
      <c r="B217" s="11" t="s">
        <v>93</v>
      </c>
      <c r="C217" s="13" t="s">
        <v>112</v>
      </c>
      <c r="D217" s="20" t="s">
        <v>95</v>
      </c>
      <c r="E217" s="20" t="s">
        <v>1495</v>
      </c>
      <c r="F217" s="12" t="s">
        <v>12</v>
      </c>
      <c r="G217" s="13" t="s">
        <v>263</v>
      </c>
      <c r="H217" s="21" t="s">
        <v>315</v>
      </c>
      <c r="I217" s="22" t="s">
        <v>42</v>
      </c>
    </row>
    <row r="218" customFormat="false" ht="15" hidden="false" customHeight="false" outlineLevel="0" collapsed="false">
      <c r="A218" s="5" t="n">
        <v>216</v>
      </c>
      <c r="B218" s="13" t="s">
        <v>93</v>
      </c>
      <c r="C218" s="13" t="s">
        <v>112</v>
      </c>
      <c r="D218" s="20" t="s">
        <v>103</v>
      </c>
      <c r="E218" s="20" t="s">
        <v>1496</v>
      </c>
      <c r="F218" s="12" t="s">
        <v>12</v>
      </c>
      <c r="G218" s="13" t="s">
        <v>263</v>
      </c>
      <c r="H218" s="21"/>
      <c r="I218" s="22" t="s">
        <v>42</v>
      </c>
    </row>
    <row r="219" customFormat="false" ht="15" hidden="false" customHeight="false" outlineLevel="0" collapsed="false">
      <c r="A219" s="5" t="n">
        <v>217</v>
      </c>
      <c r="B219" s="13" t="s">
        <v>93</v>
      </c>
      <c r="C219" s="13" t="s">
        <v>112</v>
      </c>
      <c r="D219" s="20" t="s">
        <v>103</v>
      </c>
      <c r="E219" s="20" t="s">
        <v>1497</v>
      </c>
      <c r="F219" s="12" t="s">
        <v>12</v>
      </c>
      <c r="G219" s="13" t="s">
        <v>263</v>
      </c>
      <c r="H219" s="21"/>
      <c r="I219" s="22" t="s">
        <v>42</v>
      </c>
    </row>
    <row r="220" customFormat="false" ht="15" hidden="false" customHeight="false" outlineLevel="0" collapsed="false">
      <c r="A220" s="5" t="n">
        <v>218</v>
      </c>
      <c r="B220" s="11" t="s">
        <v>93</v>
      </c>
      <c r="C220" s="13" t="s">
        <v>112</v>
      </c>
      <c r="D220" s="20" t="s">
        <v>95</v>
      </c>
      <c r="E220" s="20" t="s">
        <v>1498</v>
      </c>
      <c r="F220" s="12" t="s">
        <v>12</v>
      </c>
      <c r="G220" s="13" t="s">
        <v>263</v>
      </c>
      <c r="H220" s="21" t="s">
        <v>315</v>
      </c>
      <c r="I220" s="22" t="s">
        <v>42</v>
      </c>
    </row>
    <row r="221" customFormat="false" ht="15" hidden="false" customHeight="false" outlineLevel="0" collapsed="false">
      <c r="A221" s="5" t="n">
        <v>219</v>
      </c>
      <c r="B221" s="13" t="s">
        <v>93</v>
      </c>
      <c r="C221" s="13" t="s">
        <v>112</v>
      </c>
      <c r="D221" s="20" t="s">
        <v>103</v>
      </c>
      <c r="E221" s="20" t="s">
        <v>1499</v>
      </c>
      <c r="F221" s="12" t="s">
        <v>12</v>
      </c>
      <c r="G221" s="13" t="s">
        <v>263</v>
      </c>
      <c r="H221" s="21"/>
      <c r="I221" s="22" t="s">
        <v>42</v>
      </c>
    </row>
    <row r="222" customFormat="false" ht="15" hidden="false" customHeight="false" outlineLevel="0" collapsed="false">
      <c r="A222" s="5" t="n">
        <v>220</v>
      </c>
      <c r="B222" s="13" t="s">
        <v>93</v>
      </c>
      <c r="C222" s="13" t="s">
        <v>112</v>
      </c>
      <c r="D222" s="20" t="s">
        <v>103</v>
      </c>
      <c r="E222" s="20" t="s">
        <v>1500</v>
      </c>
      <c r="F222" s="12" t="s">
        <v>12</v>
      </c>
      <c r="G222" s="13" t="s">
        <v>263</v>
      </c>
      <c r="H222" s="21"/>
      <c r="I222" s="22" t="s">
        <v>42</v>
      </c>
    </row>
    <row r="223" customFormat="false" ht="15" hidden="false" customHeight="false" outlineLevel="0" collapsed="false">
      <c r="A223" s="5" t="n">
        <v>221</v>
      </c>
      <c r="B223" s="99" t="s">
        <v>93</v>
      </c>
      <c r="C223" s="99" t="s">
        <v>112</v>
      </c>
      <c r="D223" s="104" t="s">
        <v>103</v>
      </c>
      <c r="E223" s="104" t="s">
        <v>1501</v>
      </c>
      <c r="F223" s="12" t="s">
        <v>12</v>
      </c>
      <c r="G223" s="99" t="s">
        <v>263</v>
      </c>
      <c r="H223" s="100"/>
      <c r="I223" s="22" t="s">
        <v>42</v>
      </c>
    </row>
    <row r="224" customFormat="false" ht="15" hidden="false" customHeight="false" outlineLevel="0" collapsed="false">
      <c r="A224" s="5" t="n">
        <v>222</v>
      </c>
      <c r="B224" s="11" t="s">
        <v>93</v>
      </c>
      <c r="C224" s="13" t="s">
        <v>112</v>
      </c>
      <c r="D224" s="20" t="s">
        <v>95</v>
      </c>
      <c r="E224" s="20" t="s">
        <v>1502</v>
      </c>
      <c r="F224" s="12" t="s">
        <v>12</v>
      </c>
      <c r="G224" s="13" t="s">
        <v>263</v>
      </c>
      <c r="H224" s="21" t="s">
        <v>315</v>
      </c>
      <c r="I224" s="22" t="s">
        <v>42</v>
      </c>
    </row>
    <row r="225" customFormat="false" ht="15" hidden="false" customHeight="false" outlineLevel="0" collapsed="false">
      <c r="A225" s="5" t="n">
        <v>223</v>
      </c>
      <c r="B225" s="13" t="s">
        <v>93</v>
      </c>
      <c r="C225" s="13" t="s">
        <v>112</v>
      </c>
      <c r="D225" s="20" t="s">
        <v>103</v>
      </c>
      <c r="E225" s="20" t="s">
        <v>1503</v>
      </c>
      <c r="F225" s="12" t="s">
        <v>12</v>
      </c>
      <c r="G225" s="13" t="s">
        <v>263</v>
      </c>
      <c r="H225" s="21"/>
      <c r="I225" s="22" t="s">
        <v>42</v>
      </c>
    </row>
    <row r="226" customFormat="false" ht="15" hidden="false" customHeight="false" outlineLevel="0" collapsed="false">
      <c r="A226" s="5" t="n">
        <v>224</v>
      </c>
      <c r="B226" s="13" t="s">
        <v>93</v>
      </c>
      <c r="C226" s="13" t="s">
        <v>112</v>
      </c>
      <c r="D226" s="20" t="s">
        <v>103</v>
      </c>
      <c r="E226" s="20" t="s">
        <v>1504</v>
      </c>
      <c r="F226" s="12" t="s">
        <v>12</v>
      </c>
      <c r="G226" s="13" t="s">
        <v>263</v>
      </c>
      <c r="H226" s="21"/>
      <c r="I226" s="22" t="s">
        <v>42</v>
      </c>
    </row>
    <row r="227" customFormat="false" ht="15" hidden="false" customHeight="false" outlineLevel="0" collapsed="false">
      <c r="A227" s="5" t="n">
        <v>225</v>
      </c>
      <c r="B227" s="13" t="s">
        <v>93</v>
      </c>
      <c r="C227" s="13" t="s">
        <v>112</v>
      </c>
      <c r="D227" s="20" t="s">
        <v>103</v>
      </c>
      <c r="E227" s="20" t="s">
        <v>1505</v>
      </c>
      <c r="F227" s="12" t="s">
        <v>12</v>
      </c>
      <c r="G227" s="13" t="s">
        <v>263</v>
      </c>
      <c r="H227" s="21"/>
      <c r="I227" s="22" t="s">
        <v>42</v>
      </c>
    </row>
    <row r="228" customFormat="false" ht="15" hidden="false" customHeight="false" outlineLevel="0" collapsed="false">
      <c r="A228" s="5" t="n">
        <v>226</v>
      </c>
      <c r="B228" s="13" t="s">
        <v>93</v>
      </c>
      <c r="C228" s="13" t="s">
        <v>112</v>
      </c>
      <c r="D228" s="20" t="s">
        <v>103</v>
      </c>
      <c r="E228" s="20" t="s">
        <v>1506</v>
      </c>
      <c r="F228" s="12" t="s">
        <v>12</v>
      </c>
      <c r="G228" s="13" t="s">
        <v>263</v>
      </c>
      <c r="H228" s="21"/>
      <c r="I228" s="22" t="s">
        <v>42</v>
      </c>
    </row>
    <row r="229" customFormat="false" ht="15" hidden="false" customHeight="false" outlineLevel="0" collapsed="false">
      <c r="A229" s="5" t="n">
        <v>227</v>
      </c>
      <c r="B229" s="13" t="s">
        <v>93</v>
      </c>
      <c r="C229" s="13" t="s">
        <v>94</v>
      </c>
      <c r="D229" s="20" t="n">
        <v>63110</v>
      </c>
      <c r="E229" s="20" t="s">
        <v>1507</v>
      </c>
      <c r="F229" s="12" t="s">
        <v>12</v>
      </c>
      <c r="G229" s="13" t="s">
        <v>263</v>
      </c>
      <c r="H229" s="21"/>
      <c r="I229" s="22" t="s">
        <v>42</v>
      </c>
    </row>
    <row r="230" customFormat="false" ht="15" hidden="false" customHeight="false" outlineLevel="0" collapsed="false">
      <c r="A230" s="5" t="n">
        <v>228</v>
      </c>
      <c r="B230" s="13" t="s">
        <v>93</v>
      </c>
      <c r="C230" s="13" t="s">
        <v>94</v>
      </c>
      <c r="D230" s="20" t="n">
        <v>63110</v>
      </c>
      <c r="E230" s="20" t="s">
        <v>1508</v>
      </c>
      <c r="F230" s="12" t="s">
        <v>12</v>
      </c>
      <c r="G230" s="13" t="s">
        <v>263</v>
      </c>
      <c r="H230" s="21" t="s">
        <v>1509</v>
      </c>
      <c r="I230" s="22" t="s">
        <v>42</v>
      </c>
    </row>
    <row r="231" customFormat="false" ht="15" hidden="false" customHeight="false" outlineLevel="0" collapsed="false">
      <c r="A231" s="5" t="n">
        <v>229</v>
      </c>
      <c r="B231" s="13" t="s">
        <v>93</v>
      </c>
      <c r="C231" s="13" t="s">
        <v>94</v>
      </c>
      <c r="D231" s="20" t="n">
        <v>63110</v>
      </c>
      <c r="E231" s="20" t="s">
        <v>1510</v>
      </c>
      <c r="F231" s="12" t="s">
        <v>12</v>
      </c>
      <c r="G231" s="13" t="s">
        <v>263</v>
      </c>
      <c r="H231" s="21"/>
      <c r="I231" s="22" t="s">
        <v>42</v>
      </c>
    </row>
    <row r="232" customFormat="false" ht="15" hidden="false" customHeight="false" outlineLevel="0" collapsed="false">
      <c r="A232" s="5" t="n">
        <v>230</v>
      </c>
      <c r="B232" s="44" t="s">
        <v>125</v>
      </c>
      <c r="C232" s="44" t="s">
        <v>16</v>
      </c>
      <c r="D232" s="56" t="n">
        <v>60813</v>
      </c>
      <c r="E232" s="56" t="s">
        <v>1511</v>
      </c>
      <c r="F232" s="12" t="s">
        <v>12</v>
      </c>
      <c r="G232" s="11" t="s">
        <v>263</v>
      </c>
      <c r="H232" s="21"/>
      <c r="I232" s="64" t="s">
        <v>42</v>
      </c>
    </row>
    <row r="233" customFormat="false" ht="22.5" hidden="false" customHeight="false" outlineLevel="0" collapsed="false">
      <c r="A233" s="5" t="n">
        <v>231</v>
      </c>
      <c r="B233" s="13" t="s">
        <v>129</v>
      </c>
      <c r="C233" s="13" t="s">
        <v>343</v>
      </c>
      <c r="D233" s="20" t="s">
        <v>1512</v>
      </c>
      <c r="E233" s="67" t="s">
        <v>1513</v>
      </c>
      <c r="F233" s="52" t="s">
        <v>86</v>
      </c>
      <c r="G233" s="13" t="s">
        <v>263</v>
      </c>
      <c r="H233" s="21" t="s">
        <v>1514</v>
      </c>
      <c r="I233" s="22" t="s">
        <v>42</v>
      </c>
    </row>
    <row r="234" customFormat="false" ht="22.5" hidden="false" customHeight="false" outlineLevel="0" collapsed="false">
      <c r="A234" s="5" t="n">
        <v>232</v>
      </c>
      <c r="B234" s="23" t="s">
        <v>129</v>
      </c>
      <c r="C234" s="23" t="s">
        <v>343</v>
      </c>
      <c r="D234" s="23" t="s">
        <v>1411</v>
      </c>
      <c r="E234" s="33" t="s">
        <v>1515</v>
      </c>
      <c r="F234" s="52" t="s">
        <v>86</v>
      </c>
      <c r="G234" s="10" t="s">
        <v>263</v>
      </c>
      <c r="H234" s="24" t="s">
        <v>1516</v>
      </c>
      <c r="I234" s="22" t="s">
        <v>42</v>
      </c>
    </row>
    <row r="235" customFormat="false" ht="22.5" hidden="false" customHeight="false" outlineLevel="0" collapsed="false">
      <c r="A235" s="5" t="n">
        <v>233</v>
      </c>
      <c r="B235" s="44" t="s">
        <v>129</v>
      </c>
      <c r="C235" s="10" t="s">
        <v>343</v>
      </c>
      <c r="D235" s="10" t="s">
        <v>1411</v>
      </c>
      <c r="E235" s="6" t="s">
        <v>1517</v>
      </c>
      <c r="F235" s="52" t="s">
        <v>86</v>
      </c>
      <c r="G235" s="6" t="s">
        <v>263</v>
      </c>
      <c r="H235" s="8" t="s">
        <v>1518</v>
      </c>
      <c r="I235" s="22" t="s">
        <v>42</v>
      </c>
    </row>
    <row r="236" customFormat="false" ht="15" hidden="false" customHeight="false" outlineLevel="0" collapsed="false">
      <c r="A236" s="5" t="n">
        <v>234</v>
      </c>
      <c r="B236" s="13" t="s">
        <v>1519</v>
      </c>
      <c r="C236" s="13" t="s">
        <v>605</v>
      </c>
      <c r="D236" s="20" t="s">
        <v>1520</v>
      </c>
      <c r="E236" s="20" t="s">
        <v>1521</v>
      </c>
      <c r="F236" s="52" t="s">
        <v>86</v>
      </c>
      <c r="G236" s="13" t="s">
        <v>263</v>
      </c>
      <c r="H236" s="21" t="s">
        <v>1522</v>
      </c>
      <c r="I236" s="22" t="s">
        <v>42</v>
      </c>
    </row>
    <row r="237" customFormat="false" ht="15" hidden="false" customHeight="false" outlineLevel="0" collapsed="false">
      <c r="A237" s="5" t="n">
        <v>235</v>
      </c>
      <c r="B237" s="11" t="s">
        <v>1519</v>
      </c>
      <c r="C237" s="11" t="s">
        <v>1523</v>
      </c>
      <c r="D237" s="57" t="s">
        <v>1524</v>
      </c>
      <c r="E237" s="57" t="s">
        <v>1525</v>
      </c>
      <c r="F237" s="52" t="s">
        <v>86</v>
      </c>
      <c r="G237" s="11" t="s">
        <v>263</v>
      </c>
      <c r="H237" s="59"/>
      <c r="I237" s="64" t="s">
        <v>42</v>
      </c>
    </row>
    <row r="238" customFormat="false" ht="33.75" hidden="false" customHeight="false" outlineLevel="0" collapsed="false">
      <c r="A238" s="5" t="n">
        <v>236</v>
      </c>
      <c r="B238" s="13" t="s">
        <v>141</v>
      </c>
      <c r="C238" s="13" t="s">
        <v>147</v>
      </c>
      <c r="D238" s="20" t="s">
        <v>103</v>
      </c>
      <c r="E238" s="20" t="s">
        <v>1526</v>
      </c>
      <c r="F238" s="35" t="s">
        <v>12</v>
      </c>
      <c r="G238" s="13" t="s">
        <v>263</v>
      </c>
      <c r="H238" s="21"/>
      <c r="I238" s="22" t="s">
        <v>42</v>
      </c>
    </row>
    <row r="239" customFormat="false" ht="33.75" hidden="false" customHeight="false" outlineLevel="0" collapsed="false">
      <c r="A239" s="5" t="n">
        <v>237</v>
      </c>
      <c r="B239" s="10" t="s">
        <v>141</v>
      </c>
      <c r="C239" s="10" t="s">
        <v>1027</v>
      </c>
      <c r="D239" s="10" t="s">
        <v>1030</v>
      </c>
      <c r="E239" s="10" t="n">
        <v>42359</v>
      </c>
      <c r="F239" s="35" t="s">
        <v>12</v>
      </c>
      <c r="G239" s="10" t="s">
        <v>263</v>
      </c>
      <c r="H239" s="14"/>
      <c r="I239" s="22" t="s">
        <v>42</v>
      </c>
    </row>
    <row r="240" customFormat="false" ht="15" hidden="false" customHeight="false" outlineLevel="0" collapsed="false">
      <c r="A240" s="5" t="n">
        <v>238</v>
      </c>
      <c r="B240" s="13" t="s">
        <v>679</v>
      </c>
      <c r="C240" s="13" t="s">
        <v>94</v>
      </c>
      <c r="D240" s="20" t="s">
        <v>689</v>
      </c>
      <c r="E240" s="20" t="n">
        <v>18191</v>
      </c>
      <c r="F240" s="35" t="s">
        <v>12</v>
      </c>
      <c r="G240" s="13" t="s">
        <v>263</v>
      </c>
      <c r="H240" s="21"/>
      <c r="I240" s="22" t="s">
        <v>42</v>
      </c>
    </row>
    <row r="241" customFormat="false" ht="15" hidden="false" customHeight="false" outlineLevel="0" collapsed="false">
      <c r="A241" s="5" t="n">
        <v>239</v>
      </c>
      <c r="B241" s="13" t="s">
        <v>166</v>
      </c>
      <c r="C241" s="13" t="s">
        <v>171</v>
      </c>
      <c r="D241" s="20" t="s">
        <v>1438</v>
      </c>
      <c r="E241" s="20" t="n">
        <v>5063503</v>
      </c>
      <c r="F241" s="12" t="s">
        <v>12</v>
      </c>
      <c r="G241" s="13" t="s">
        <v>263</v>
      </c>
      <c r="H241" s="21" t="s">
        <v>1527</v>
      </c>
      <c r="I241" s="22" t="s">
        <v>42</v>
      </c>
    </row>
    <row r="242" customFormat="false" ht="15" hidden="false" customHeight="false" outlineLevel="0" collapsed="false">
      <c r="A242" s="5" t="n">
        <v>240</v>
      </c>
      <c r="B242" s="13" t="s">
        <v>166</v>
      </c>
      <c r="C242" s="13" t="s">
        <v>171</v>
      </c>
      <c r="D242" s="20" t="s">
        <v>1438</v>
      </c>
      <c r="E242" s="20" t="n">
        <v>5063511</v>
      </c>
      <c r="F242" s="12" t="s">
        <v>12</v>
      </c>
      <c r="G242" s="13" t="s">
        <v>263</v>
      </c>
      <c r="H242" s="21" t="s">
        <v>1528</v>
      </c>
      <c r="I242" s="22" t="s">
        <v>42</v>
      </c>
    </row>
    <row r="243" customFormat="false" ht="15" hidden="false" customHeight="false" outlineLevel="0" collapsed="false">
      <c r="A243" s="5" t="n">
        <v>241</v>
      </c>
      <c r="B243" s="10" t="s">
        <v>166</v>
      </c>
      <c r="C243" s="6" t="s">
        <v>16</v>
      </c>
      <c r="D243" s="6" t="s">
        <v>172</v>
      </c>
      <c r="E243" s="55" t="s">
        <v>1529</v>
      </c>
      <c r="F243" s="35" t="s">
        <v>137</v>
      </c>
      <c r="G243" s="6" t="s">
        <v>263</v>
      </c>
      <c r="H243" s="8" t="s">
        <v>1530</v>
      </c>
      <c r="I243" s="9" t="s">
        <v>42</v>
      </c>
    </row>
    <row r="244" customFormat="false" ht="15" hidden="false" customHeight="false" outlineLevel="0" collapsed="false">
      <c r="A244" s="5" t="n">
        <v>242</v>
      </c>
      <c r="B244" s="10" t="s">
        <v>166</v>
      </c>
      <c r="C244" s="6" t="s">
        <v>16</v>
      </c>
      <c r="D244" s="6" t="s">
        <v>172</v>
      </c>
      <c r="E244" s="55" t="s">
        <v>1531</v>
      </c>
      <c r="F244" s="35" t="s">
        <v>137</v>
      </c>
      <c r="G244" s="6" t="s">
        <v>263</v>
      </c>
      <c r="H244" s="8" t="s">
        <v>1532</v>
      </c>
      <c r="I244" s="9" t="s">
        <v>42</v>
      </c>
    </row>
    <row r="245" customFormat="false" ht="15" hidden="false" customHeight="false" outlineLevel="0" collapsed="false">
      <c r="A245" s="5" t="n">
        <v>243</v>
      </c>
      <c r="B245" s="10" t="s">
        <v>166</v>
      </c>
      <c r="C245" s="6" t="s">
        <v>16</v>
      </c>
      <c r="D245" s="6" t="s">
        <v>172</v>
      </c>
      <c r="E245" s="55" t="s">
        <v>1533</v>
      </c>
      <c r="F245" s="35" t="s">
        <v>137</v>
      </c>
      <c r="G245" s="6" t="s">
        <v>263</v>
      </c>
      <c r="H245" s="8" t="s">
        <v>1534</v>
      </c>
      <c r="I245" s="9" t="s">
        <v>42</v>
      </c>
    </row>
    <row r="246" customFormat="false" ht="15" hidden="false" customHeight="false" outlineLevel="0" collapsed="false">
      <c r="A246" s="5" t="n">
        <v>244</v>
      </c>
      <c r="B246" s="10" t="s">
        <v>166</v>
      </c>
      <c r="C246" s="6" t="s">
        <v>16</v>
      </c>
      <c r="D246" s="6" t="s">
        <v>172</v>
      </c>
      <c r="E246" s="55" t="s">
        <v>1535</v>
      </c>
      <c r="F246" s="35" t="s">
        <v>137</v>
      </c>
      <c r="G246" s="6" t="s">
        <v>263</v>
      </c>
      <c r="H246" s="8" t="s">
        <v>1536</v>
      </c>
      <c r="I246" s="9" t="s">
        <v>42</v>
      </c>
    </row>
    <row r="247" customFormat="false" ht="15" hidden="false" customHeight="false" outlineLevel="0" collapsed="false">
      <c r="A247" s="5" t="n">
        <v>245</v>
      </c>
      <c r="B247" s="10" t="s">
        <v>166</v>
      </c>
      <c r="C247" s="6" t="s">
        <v>16</v>
      </c>
      <c r="D247" s="6" t="s">
        <v>172</v>
      </c>
      <c r="E247" s="55" t="s">
        <v>1537</v>
      </c>
      <c r="F247" s="35" t="s">
        <v>137</v>
      </c>
      <c r="G247" s="6" t="s">
        <v>263</v>
      </c>
      <c r="H247" s="8" t="s">
        <v>1538</v>
      </c>
      <c r="I247" s="9" t="s">
        <v>42</v>
      </c>
    </row>
    <row r="248" customFormat="false" ht="15" hidden="false" customHeight="false" outlineLevel="0" collapsed="false">
      <c r="A248" s="5" t="n">
        <v>246</v>
      </c>
      <c r="B248" s="10" t="s">
        <v>166</v>
      </c>
      <c r="C248" s="6" t="s">
        <v>16</v>
      </c>
      <c r="D248" s="6" t="s">
        <v>172</v>
      </c>
      <c r="E248" s="55" t="s">
        <v>1539</v>
      </c>
      <c r="F248" s="35" t="s">
        <v>137</v>
      </c>
      <c r="G248" s="6" t="s">
        <v>263</v>
      </c>
      <c r="H248" s="8" t="s">
        <v>1540</v>
      </c>
      <c r="I248" s="9" t="s">
        <v>42</v>
      </c>
    </row>
    <row r="249" customFormat="false" ht="15" hidden="false" customHeight="false" outlineLevel="0" collapsed="false">
      <c r="A249" s="5" t="n">
        <v>247</v>
      </c>
      <c r="B249" s="10" t="s">
        <v>166</v>
      </c>
      <c r="C249" s="6" t="s">
        <v>16</v>
      </c>
      <c r="D249" s="6" t="s">
        <v>172</v>
      </c>
      <c r="E249" s="55" t="s">
        <v>1541</v>
      </c>
      <c r="F249" s="35" t="s">
        <v>137</v>
      </c>
      <c r="G249" s="6" t="s">
        <v>263</v>
      </c>
      <c r="H249" s="8" t="s">
        <v>1542</v>
      </c>
      <c r="I249" s="9" t="s">
        <v>42</v>
      </c>
    </row>
    <row r="250" customFormat="false" ht="22.5" hidden="false" customHeight="false" outlineLevel="0" collapsed="false">
      <c r="A250" s="5" t="n">
        <v>248</v>
      </c>
      <c r="B250" s="11" t="s">
        <v>170</v>
      </c>
      <c r="C250" s="13" t="s">
        <v>171</v>
      </c>
      <c r="D250" s="20" t="s">
        <v>172</v>
      </c>
      <c r="E250" s="20" t="n">
        <v>11055298</v>
      </c>
      <c r="F250" s="12" t="s">
        <v>86</v>
      </c>
      <c r="G250" s="13" t="s">
        <v>263</v>
      </c>
      <c r="H250" s="21" t="s">
        <v>1543</v>
      </c>
      <c r="I250" s="22" t="s">
        <v>42</v>
      </c>
    </row>
    <row r="251" customFormat="false" ht="22.5" hidden="false" customHeight="false" outlineLevel="0" collapsed="false">
      <c r="A251" s="5" t="n">
        <v>249</v>
      </c>
      <c r="B251" s="10" t="s">
        <v>186</v>
      </c>
      <c r="C251" s="10" t="s">
        <v>16</v>
      </c>
      <c r="D251" s="10" t="n">
        <v>901091</v>
      </c>
      <c r="E251" s="37" t="s">
        <v>1544</v>
      </c>
      <c r="F251" s="58" t="s">
        <v>1545</v>
      </c>
      <c r="G251" s="10" t="s">
        <v>263</v>
      </c>
      <c r="H251" s="24" t="s">
        <v>1546</v>
      </c>
      <c r="I251" s="38" t="s">
        <v>42</v>
      </c>
    </row>
    <row r="252" customFormat="false" ht="15" hidden="false" customHeight="false" outlineLevel="0" collapsed="false">
      <c r="A252" s="5" t="n">
        <v>250</v>
      </c>
      <c r="B252" s="13" t="s">
        <v>9</v>
      </c>
      <c r="C252" s="13" t="s">
        <v>1547</v>
      </c>
      <c r="D252" s="20" t="s">
        <v>1548</v>
      </c>
      <c r="E252" s="20" t="s">
        <v>1549</v>
      </c>
      <c r="F252" s="7" t="s">
        <v>12</v>
      </c>
      <c r="G252" s="13" t="s">
        <v>263</v>
      </c>
      <c r="H252" s="21"/>
      <c r="I252" s="22" t="s">
        <v>14</v>
      </c>
    </row>
    <row r="253" customFormat="false" ht="15" hidden="false" customHeight="false" outlineLevel="0" collapsed="false">
      <c r="A253" s="5" t="n">
        <v>251</v>
      </c>
      <c r="B253" s="13" t="s">
        <v>233</v>
      </c>
      <c r="C253" s="13" t="s">
        <v>1357</v>
      </c>
      <c r="D253" s="20" t="n">
        <v>401014</v>
      </c>
      <c r="E253" s="20" t="s">
        <v>1550</v>
      </c>
      <c r="F253" s="7" t="s">
        <v>12</v>
      </c>
      <c r="G253" s="13" t="s">
        <v>263</v>
      </c>
      <c r="H253" s="21"/>
      <c r="I253" s="22" t="s">
        <v>14</v>
      </c>
    </row>
    <row r="254" customFormat="false" ht="15" hidden="false" customHeight="false" outlineLevel="0" collapsed="false">
      <c r="A254" s="5" t="n">
        <v>252</v>
      </c>
      <c r="B254" s="10" t="s">
        <v>257</v>
      </c>
      <c r="C254" s="6" t="s">
        <v>1551</v>
      </c>
      <c r="D254" s="6" t="s">
        <v>1552</v>
      </c>
      <c r="E254" s="6" t="s">
        <v>1553</v>
      </c>
      <c r="F254" s="12" t="s">
        <v>12</v>
      </c>
      <c r="G254" s="6" t="s">
        <v>358</v>
      </c>
      <c r="H254" s="8" t="s">
        <v>1554</v>
      </c>
      <c r="I254" s="9" t="s">
        <v>42</v>
      </c>
    </row>
    <row r="255" customFormat="false" ht="15" hidden="false" customHeight="false" outlineLevel="0" collapsed="false">
      <c r="A255" s="5" t="n">
        <v>253</v>
      </c>
      <c r="B255" s="23" t="s">
        <v>80</v>
      </c>
      <c r="C255" s="23" t="s">
        <v>81</v>
      </c>
      <c r="D255" s="23" t="n">
        <v>740</v>
      </c>
      <c r="E255" s="23" t="n">
        <v>511546</v>
      </c>
      <c r="F255" s="12" t="s">
        <v>12</v>
      </c>
      <c r="G255" s="23" t="s">
        <v>358</v>
      </c>
      <c r="H255" s="24" t="s">
        <v>1555</v>
      </c>
      <c r="I255" s="22" t="s">
        <v>42</v>
      </c>
    </row>
    <row r="256" customFormat="false" ht="15" hidden="false" customHeight="false" outlineLevel="0" collapsed="false">
      <c r="A256" s="5" t="n">
        <v>254</v>
      </c>
      <c r="B256" s="23" t="s">
        <v>80</v>
      </c>
      <c r="C256" s="23" t="s">
        <v>81</v>
      </c>
      <c r="D256" s="23" t="n">
        <v>740</v>
      </c>
      <c r="E256" s="23" t="n">
        <v>511548</v>
      </c>
      <c r="F256" s="12" t="s">
        <v>12</v>
      </c>
      <c r="G256" s="23" t="s">
        <v>358</v>
      </c>
      <c r="H256" s="24" t="s">
        <v>1556</v>
      </c>
      <c r="I256" s="22" t="s">
        <v>42</v>
      </c>
    </row>
    <row r="257" customFormat="false" ht="22.5" hidden="false" customHeight="false" outlineLevel="0" collapsed="false">
      <c r="A257" s="5" t="n">
        <v>255</v>
      </c>
      <c r="B257" s="13" t="s">
        <v>492</v>
      </c>
      <c r="C257" s="13" t="s">
        <v>84</v>
      </c>
      <c r="D257" s="20" t="s">
        <v>85</v>
      </c>
      <c r="E257" s="36" t="s">
        <v>1557</v>
      </c>
      <c r="F257" s="12" t="s">
        <v>86</v>
      </c>
      <c r="G257" s="13" t="s">
        <v>358</v>
      </c>
      <c r="H257" s="21" t="s">
        <v>1558</v>
      </c>
      <c r="I257" s="22" t="s">
        <v>42</v>
      </c>
    </row>
    <row r="258" customFormat="false" ht="22.5" hidden="false" customHeight="false" outlineLevel="0" collapsed="false">
      <c r="A258" s="5" t="n">
        <v>256</v>
      </c>
      <c r="B258" s="13" t="s">
        <v>1559</v>
      </c>
      <c r="C258" s="13" t="s">
        <v>84</v>
      </c>
      <c r="D258" s="20" t="s">
        <v>1560</v>
      </c>
      <c r="E258" s="36" t="s">
        <v>1561</v>
      </c>
      <c r="F258" s="12" t="s">
        <v>479</v>
      </c>
      <c r="G258" s="13" t="s">
        <v>358</v>
      </c>
      <c r="H258" s="21" t="s">
        <v>1562</v>
      </c>
      <c r="I258" s="22" t="s">
        <v>42</v>
      </c>
    </row>
    <row r="259" customFormat="false" ht="22.5" hidden="false" customHeight="false" outlineLevel="0" collapsed="false">
      <c r="A259" s="5" t="n">
        <v>257</v>
      </c>
      <c r="B259" s="13" t="s">
        <v>1133</v>
      </c>
      <c r="C259" s="13" t="s">
        <v>16</v>
      </c>
      <c r="D259" s="20" t="s">
        <v>168</v>
      </c>
      <c r="E259" s="20" t="n">
        <v>9909000</v>
      </c>
      <c r="F259" s="12" t="s">
        <v>12</v>
      </c>
      <c r="G259" s="13" t="s">
        <v>358</v>
      </c>
      <c r="H259" s="21"/>
      <c r="I259" s="22" t="s">
        <v>42</v>
      </c>
    </row>
    <row r="260" customFormat="false" ht="15" hidden="false" customHeight="false" outlineLevel="0" collapsed="false">
      <c r="A260" s="5" t="n">
        <v>258</v>
      </c>
      <c r="B260" s="16" t="s">
        <v>93</v>
      </c>
      <c r="C260" s="16" t="s">
        <v>106</v>
      </c>
      <c r="D260" s="17" t="s">
        <v>95</v>
      </c>
      <c r="E260" s="17" t="s">
        <v>1563</v>
      </c>
      <c r="F260" s="12" t="s">
        <v>12</v>
      </c>
      <c r="G260" s="13" t="s">
        <v>358</v>
      </c>
      <c r="H260" s="21"/>
      <c r="I260" s="22" t="s">
        <v>42</v>
      </c>
    </row>
    <row r="261" customFormat="false" ht="15" hidden="false" customHeight="false" outlineLevel="0" collapsed="false">
      <c r="A261" s="5" t="n">
        <v>259</v>
      </c>
      <c r="B261" s="16" t="s">
        <v>93</v>
      </c>
      <c r="C261" s="16" t="s">
        <v>106</v>
      </c>
      <c r="D261" s="17" t="s">
        <v>95</v>
      </c>
      <c r="E261" s="17" t="s">
        <v>1564</v>
      </c>
      <c r="F261" s="12" t="s">
        <v>12</v>
      </c>
      <c r="G261" s="13" t="s">
        <v>358</v>
      </c>
      <c r="H261" s="21"/>
      <c r="I261" s="22" t="s">
        <v>42</v>
      </c>
    </row>
    <row r="262" customFormat="false" ht="15" hidden="false" customHeight="false" outlineLevel="0" collapsed="false">
      <c r="A262" s="5" t="n">
        <v>260</v>
      </c>
      <c r="B262" s="16" t="s">
        <v>93</v>
      </c>
      <c r="C262" s="16" t="s">
        <v>106</v>
      </c>
      <c r="D262" s="17" t="s">
        <v>95</v>
      </c>
      <c r="E262" s="17" t="s">
        <v>1565</v>
      </c>
      <c r="F262" s="12" t="s">
        <v>12</v>
      </c>
      <c r="G262" s="13" t="s">
        <v>358</v>
      </c>
      <c r="H262" s="21"/>
      <c r="I262" s="22" t="s">
        <v>42</v>
      </c>
    </row>
    <row r="263" customFormat="false" ht="15" hidden="false" customHeight="false" outlineLevel="0" collapsed="false">
      <c r="A263" s="5" t="n">
        <v>261</v>
      </c>
      <c r="B263" s="16" t="s">
        <v>93</v>
      </c>
      <c r="C263" s="16" t="s">
        <v>106</v>
      </c>
      <c r="D263" s="17" t="s">
        <v>95</v>
      </c>
      <c r="E263" s="17" t="s">
        <v>1566</v>
      </c>
      <c r="F263" s="12" t="s">
        <v>12</v>
      </c>
      <c r="G263" s="13" t="s">
        <v>358</v>
      </c>
      <c r="H263" s="21"/>
      <c r="I263" s="22" t="s">
        <v>42</v>
      </c>
    </row>
    <row r="264" customFormat="false" ht="15" hidden="false" customHeight="false" outlineLevel="0" collapsed="false">
      <c r="A264" s="5" t="n">
        <v>262</v>
      </c>
      <c r="B264" s="16" t="s">
        <v>93</v>
      </c>
      <c r="C264" s="16" t="s">
        <v>106</v>
      </c>
      <c r="D264" s="17" t="s">
        <v>95</v>
      </c>
      <c r="E264" s="17" t="s">
        <v>1567</v>
      </c>
      <c r="F264" s="12" t="s">
        <v>12</v>
      </c>
      <c r="G264" s="13" t="s">
        <v>358</v>
      </c>
      <c r="H264" s="21"/>
      <c r="I264" s="22" t="s">
        <v>42</v>
      </c>
    </row>
    <row r="265" customFormat="false" ht="15" hidden="false" customHeight="false" outlineLevel="0" collapsed="false">
      <c r="A265" s="5" t="n">
        <v>263</v>
      </c>
      <c r="B265" s="16" t="s">
        <v>93</v>
      </c>
      <c r="C265" s="16" t="s">
        <v>666</v>
      </c>
      <c r="D265" s="17" t="s">
        <v>95</v>
      </c>
      <c r="E265" s="17" t="s">
        <v>1568</v>
      </c>
      <c r="F265" s="12" t="s">
        <v>12</v>
      </c>
      <c r="G265" s="13" t="s">
        <v>358</v>
      </c>
      <c r="H265" s="21"/>
      <c r="I265" s="22" t="s">
        <v>42</v>
      </c>
    </row>
    <row r="266" customFormat="false" ht="15" hidden="false" customHeight="false" outlineLevel="0" collapsed="false">
      <c r="A266" s="5" t="n">
        <v>264</v>
      </c>
      <c r="B266" s="16" t="s">
        <v>93</v>
      </c>
      <c r="C266" s="16" t="s">
        <v>106</v>
      </c>
      <c r="D266" s="17" t="s">
        <v>95</v>
      </c>
      <c r="E266" s="17" t="s">
        <v>1569</v>
      </c>
      <c r="F266" s="12" t="s">
        <v>12</v>
      </c>
      <c r="G266" s="13" t="s">
        <v>358</v>
      </c>
      <c r="H266" s="21"/>
      <c r="I266" s="22" t="s">
        <v>42</v>
      </c>
    </row>
    <row r="267" customFormat="false" ht="15" hidden="false" customHeight="false" outlineLevel="0" collapsed="false">
      <c r="A267" s="5" t="n">
        <v>265</v>
      </c>
      <c r="B267" s="16" t="s">
        <v>93</v>
      </c>
      <c r="C267" s="16" t="s">
        <v>106</v>
      </c>
      <c r="D267" s="17" t="s">
        <v>95</v>
      </c>
      <c r="E267" s="17" t="s">
        <v>1570</v>
      </c>
      <c r="F267" s="12" t="s">
        <v>12</v>
      </c>
      <c r="G267" s="13" t="s">
        <v>358</v>
      </c>
      <c r="H267" s="21"/>
      <c r="I267" s="22" t="s">
        <v>42</v>
      </c>
    </row>
    <row r="268" customFormat="false" ht="15" hidden="false" customHeight="false" outlineLevel="0" collapsed="false">
      <c r="A268" s="5" t="n">
        <v>266</v>
      </c>
      <c r="B268" s="16" t="s">
        <v>93</v>
      </c>
      <c r="C268" s="16" t="s">
        <v>106</v>
      </c>
      <c r="D268" s="17" t="s">
        <v>95</v>
      </c>
      <c r="E268" s="17" t="s">
        <v>1571</v>
      </c>
      <c r="F268" s="12" t="s">
        <v>12</v>
      </c>
      <c r="G268" s="13" t="s">
        <v>358</v>
      </c>
      <c r="H268" s="21"/>
      <c r="I268" s="22" t="s">
        <v>42</v>
      </c>
    </row>
    <row r="269" customFormat="false" ht="15" hidden="false" customHeight="false" outlineLevel="0" collapsed="false">
      <c r="A269" s="5" t="n">
        <v>267</v>
      </c>
      <c r="B269" s="16" t="s">
        <v>93</v>
      </c>
      <c r="C269" s="16" t="s">
        <v>666</v>
      </c>
      <c r="D269" s="17" t="s">
        <v>95</v>
      </c>
      <c r="E269" s="17" t="s">
        <v>1572</v>
      </c>
      <c r="F269" s="12" t="s">
        <v>12</v>
      </c>
      <c r="G269" s="13" t="s">
        <v>358</v>
      </c>
      <c r="H269" s="21"/>
      <c r="I269" s="22" t="s">
        <v>42</v>
      </c>
    </row>
    <row r="270" customFormat="false" ht="15" hidden="false" customHeight="false" outlineLevel="0" collapsed="false">
      <c r="A270" s="5" t="n">
        <v>268</v>
      </c>
      <c r="B270" s="16" t="s">
        <v>93</v>
      </c>
      <c r="C270" s="16" t="s">
        <v>106</v>
      </c>
      <c r="D270" s="17" t="s">
        <v>95</v>
      </c>
      <c r="E270" s="17" t="s">
        <v>1573</v>
      </c>
      <c r="F270" s="12" t="s">
        <v>12</v>
      </c>
      <c r="G270" s="13" t="s">
        <v>358</v>
      </c>
      <c r="H270" s="21"/>
      <c r="I270" s="22" t="s">
        <v>42</v>
      </c>
    </row>
    <row r="271" customFormat="false" ht="15" hidden="false" customHeight="false" outlineLevel="0" collapsed="false">
      <c r="A271" s="5" t="n">
        <v>269</v>
      </c>
      <c r="B271" s="16" t="s">
        <v>93</v>
      </c>
      <c r="C271" s="16" t="s">
        <v>106</v>
      </c>
      <c r="D271" s="17" t="s">
        <v>95</v>
      </c>
      <c r="E271" s="17" t="s">
        <v>1574</v>
      </c>
      <c r="F271" s="12" t="s">
        <v>12</v>
      </c>
      <c r="G271" s="13" t="s">
        <v>358</v>
      </c>
      <c r="H271" s="21"/>
      <c r="I271" s="22" t="s">
        <v>42</v>
      </c>
    </row>
    <row r="272" customFormat="false" ht="15" hidden="false" customHeight="false" outlineLevel="0" collapsed="false">
      <c r="A272" s="5" t="n">
        <v>270</v>
      </c>
      <c r="B272" s="16" t="s">
        <v>93</v>
      </c>
      <c r="C272" s="16" t="s">
        <v>666</v>
      </c>
      <c r="D272" s="17" t="s">
        <v>95</v>
      </c>
      <c r="E272" s="17" t="s">
        <v>1575</v>
      </c>
      <c r="F272" s="12" t="s">
        <v>12</v>
      </c>
      <c r="G272" s="13" t="s">
        <v>358</v>
      </c>
      <c r="H272" s="21"/>
      <c r="I272" s="22" t="s">
        <v>42</v>
      </c>
    </row>
    <row r="273" customFormat="false" ht="15" hidden="false" customHeight="false" outlineLevel="0" collapsed="false">
      <c r="A273" s="5" t="n">
        <v>271</v>
      </c>
      <c r="B273" s="16" t="s">
        <v>93</v>
      </c>
      <c r="C273" s="16" t="s">
        <v>106</v>
      </c>
      <c r="D273" s="17" t="s">
        <v>95</v>
      </c>
      <c r="E273" s="17" t="s">
        <v>1576</v>
      </c>
      <c r="F273" s="12" t="s">
        <v>12</v>
      </c>
      <c r="G273" s="13" t="s">
        <v>358</v>
      </c>
      <c r="H273" s="21"/>
      <c r="I273" s="22" t="s">
        <v>42</v>
      </c>
    </row>
    <row r="274" customFormat="false" ht="15" hidden="false" customHeight="false" outlineLevel="0" collapsed="false">
      <c r="A274" s="5" t="n">
        <v>272</v>
      </c>
      <c r="B274" s="16" t="s">
        <v>93</v>
      </c>
      <c r="C274" s="16" t="s">
        <v>106</v>
      </c>
      <c r="D274" s="17" t="s">
        <v>95</v>
      </c>
      <c r="E274" s="17" t="s">
        <v>1577</v>
      </c>
      <c r="F274" s="12" t="s">
        <v>12</v>
      </c>
      <c r="G274" s="13" t="s">
        <v>358</v>
      </c>
      <c r="H274" s="21"/>
      <c r="I274" s="22" t="s">
        <v>42</v>
      </c>
    </row>
    <row r="275" customFormat="false" ht="15" hidden="false" customHeight="false" outlineLevel="0" collapsed="false">
      <c r="A275" s="5" t="n">
        <v>273</v>
      </c>
      <c r="B275" s="16" t="s">
        <v>93</v>
      </c>
      <c r="C275" s="16" t="s">
        <v>106</v>
      </c>
      <c r="D275" s="17" t="s">
        <v>95</v>
      </c>
      <c r="E275" s="17" t="s">
        <v>1578</v>
      </c>
      <c r="F275" s="12" t="s">
        <v>12</v>
      </c>
      <c r="G275" s="13" t="s">
        <v>358</v>
      </c>
      <c r="H275" s="21"/>
      <c r="I275" s="22" t="s">
        <v>42</v>
      </c>
    </row>
    <row r="276" customFormat="false" ht="15" hidden="false" customHeight="false" outlineLevel="0" collapsed="false">
      <c r="A276" s="5" t="n">
        <v>274</v>
      </c>
      <c r="B276" s="16" t="s">
        <v>93</v>
      </c>
      <c r="C276" s="16" t="s">
        <v>106</v>
      </c>
      <c r="D276" s="17" t="s">
        <v>95</v>
      </c>
      <c r="E276" s="17" t="s">
        <v>1579</v>
      </c>
      <c r="F276" s="12" t="s">
        <v>12</v>
      </c>
      <c r="G276" s="13" t="s">
        <v>358</v>
      </c>
      <c r="H276" s="21"/>
      <c r="I276" s="22" t="s">
        <v>42</v>
      </c>
    </row>
    <row r="277" customFormat="false" ht="15" hidden="false" customHeight="false" outlineLevel="0" collapsed="false">
      <c r="A277" s="5" t="n">
        <v>275</v>
      </c>
      <c r="B277" s="16" t="s">
        <v>93</v>
      </c>
      <c r="C277" s="16" t="s">
        <v>106</v>
      </c>
      <c r="D277" s="17" t="s">
        <v>95</v>
      </c>
      <c r="E277" s="17" t="s">
        <v>1580</v>
      </c>
      <c r="F277" s="12" t="s">
        <v>12</v>
      </c>
      <c r="G277" s="13" t="s">
        <v>358</v>
      </c>
      <c r="H277" s="21"/>
      <c r="I277" s="22" t="s">
        <v>42</v>
      </c>
    </row>
    <row r="278" customFormat="false" ht="15" hidden="false" customHeight="false" outlineLevel="0" collapsed="false">
      <c r="A278" s="5" t="n">
        <v>276</v>
      </c>
      <c r="B278" s="16" t="s">
        <v>93</v>
      </c>
      <c r="C278" s="16" t="s">
        <v>106</v>
      </c>
      <c r="D278" s="17" t="s">
        <v>95</v>
      </c>
      <c r="E278" s="17" t="s">
        <v>1581</v>
      </c>
      <c r="F278" s="12" t="s">
        <v>12</v>
      </c>
      <c r="G278" s="13" t="s">
        <v>358</v>
      </c>
      <c r="H278" s="21"/>
      <c r="I278" s="22" t="s">
        <v>42</v>
      </c>
    </row>
    <row r="279" customFormat="false" ht="15" hidden="false" customHeight="false" outlineLevel="0" collapsed="false">
      <c r="A279" s="5" t="n">
        <v>277</v>
      </c>
      <c r="B279" s="10" t="s">
        <v>93</v>
      </c>
      <c r="C279" s="10" t="s">
        <v>116</v>
      </c>
      <c r="D279" s="10" t="s">
        <v>117</v>
      </c>
      <c r="E279" s="10" t="s">
        <v>1582</v>
      </c>
      <c r="F279" s="12" t="s">
        <v>12</v>
      </c>
      <c r="G279" s="10" t="s">
        <v>358</v>
      </c>
      <c r="H279" s="14" t="s">
        <v>1583</v>
      </c>
      <c r="I279" s="22" t="s">
        <v>42</v>
      </c>
    </row>
    <row r="280" customFormat="false" ht="15" hidden="false" customHeight="false" outlineLevel="0" collapsed="false">
      <c r="A280" s="5" t="n">
        <v>278</v>
      </c>
      <c r="B280" s="10" t="s">
        <v>93</v>
      </c>
      <c r="C280" s="10" t="s">
        <v>116</v>
      </c>
      <c r="D280" s="10" t="s">
        <v>117</v>
      </c>
      <c r="E280" s="10" t="s">
        <v>1584</v>
      </c>
      <c r="F280" s="12" t="s">
        <v>12</v>
      </c>
      <c r="G280" s="10" t="s">
        <v>358</v>
      </c>
      <c r="H280" s="14" t="s">
        <v>1585</v>
      </c>
      <c r="I280" s="22" t="s">
        <v>42</v>
      </c>
    </row>
    <row r="281" customFormat="false" ht="15" hidden="false" customHeight="false" outlineLevel="0" collapsed="false">
      <c r="A281" s="5" t="n">
        <v>279</v>
      </c>
      <c r="B281" s="10" t="s">
        <v>120</v>
      </c>
      <c r="C281" s="10" t="s">
        <v>121</v>
      </c>
      <c r="D281" s="10" t="s">
        <v>122</v>
      </c>
      <c r="E281" s="10" t="s">
        <v>1586</v>
      </c>
      <c r="F281" s="25" t="s">
        <v>12</v>
      </c>
      <c r="G281" s="44" t="s">
        <v>358</v>
      </c>
      <c r="H281" s="14" t="s">
        <v>1587</v>
      </c>
      <c r="I281" s="22" t="s">
        <v>42</v>
      </c>
    </row>
    <row r="282" customFormat="false" ht="15" hidden="false" customHeight="false" outlineLevel="0" collapsed="false">
      <c r="A282" s="5" t="n">
        <v>280</v>
      </c>
      <c r="B282" s="13" t="s">
        <v>125</v>
      </c>
      <c r="C282" s="13" t="s">
        <v>16</v>
      </c>
      <c r="D282" s="20" t="s">
        <v>1588</v>
      </c>
      <c r="E282" s="20" t="s">
        <v>1589</v>
      </c>
      <c r="F282" s="12" t="s">
        <v>12</v>
      </c>
      <c r="G282" s="13" t="s">
        <v>358</v>
      </c>
      <c r="H282" s="21"/>
      <c r="I282" s="22" t="s">
        <v>42</v>
      </c>
    </row>
    <row r="283" customFormat="false" ht="15" hidden="false" customHeight="false" outlineLevel="0" collapsed="false">
      <c r="A283" s="5" t="n">
        <v>281</v>
      </c>
      <c r="B283" s="13" t="s">
        <v>125</v>
      </c>
      <c r="C283" s="13" t="s">
        <v>16</v>
      </c>
      <c r="D283" s="20" t="s">
        <v>1588</v>
      </c>
      <c r="E283" s="20" t="s">
        <v>1590</v>
      </c>
      <c r="F283" s="12" t="s">
        <v>12</v>
      </c>
      <c r="G283" s="13" t="s">
        <v>358</v>
      </c>
      <c r="H283" s="21"/>
      <c r="I283" s="22" t="s">
        <v>42</v>
      </c>
    </row>
    <row r="284" customFormat="false" ht="22.5" hidden="false" customHeight="false" outlineLevel="0" collapsed="false">
      <c r="A284" s="5" t="n">
        <v>282</v>
      </c>
      <c r="B284" s="16" t="s">
        <v>129</v>
      </c>
      <c r="C284" s="16" t="s">
        <v>84</v>
      </c>
      <c r="D284" s="17" t="s">
        <v>130</v>
      </c>
      <c r="E284" s="114" t="s">
        <v>1591</v>
      </c>
      <c r="F284" s="52" t="s">
        <v>86</v>
      </c>
      <c r="G284" s="13" t="s">
        <v>358</v>
      </c>
      <c r="H284" s="21" t="s">
        <v>1592</v>
      </c>
      <c r="I284" s="22" t="s">
        <v>42</v>
      </c>
    </row>
    <row r="285" customFormat="false" ht="15" hidden="false" customHeight="false" outlineLevel="0" collapsed="false">
      <c r="A285" s="5" t="n">
        <v>283</v>
      </c>
      <c r="B285" s="13" t="s">
        <v>133</v>
      </c>
      <c r="C285" s="13" t="s">
        <v>1593</v>
      </c>
      <c r="D285" s="20" t="s">
        <v>1594</v>
      </c>
      <c r="E285" s="20" t="s">
        <v>1595</v>
      </c>
      <c r="F285" s="7" t="s">
        <v>137</v>
      </c>
      <c r="G285" s="13" t="s">
        <v>358</v>
      </c>
      <c r="H285" s="21" t="s">
        <v>1596</v>
      </c>
      <c r="I285" s="22" t="s">
        <v>42</v>
      </c>
    </row>
    <row r="286" customFormat="false" ht="15" hidden="false" customHeight="false" outlineLevel="0" collapsed="false">
      <c r="A286" s="5" t="n">
        <v>284</v>
      </c>
      <c r="B286" s="13" t="s">
        <v>133</v>
      </c>
      <c r="C286" s="6" t="s">
        <v>134</v>
      </c>
      <c r="D286" s="6" t="s">
        <v>135</v>
      </c>
      <c r="E286" s="6" t="s">
        <v>1597</v>
      </c>
      <c r="F286" s="7" t="s">
        <v>137</v>
      </c>
      <c r="G286" s="6" t="s">
        <v>358</v>
      </c>
      <c r="H286" s="8" t="s">
        <v>1598</v>
      </c>
      <c r="I286" s="9" t="s">
        <v>42</v>
      </c>
    </row>
    <row r="287" customFormat="false" ht="22.5" hidden="false" customHeight="false" outlineLevel="0" collapsed="false">
      <c r="A287" s="5" t="n">
        <v>285</v>
      </c>
      <c r="B287" s="16" t="s">
        <v>349</v>
      </c>
      <c r="C287" s="70" t="s">
        <v>1599</v>
      </c>
      <c r="D287" s="17" t="s">
        <v>1600</v>
      </c>
      <c r="E287" s="17" t="s">
        <v>1601</v>
      </c>
      <c r="F287" s="35" t="s">
        <v>12</v>
      </c>
      <c r="G287" s="16" t="s">
        <v>358</v>
      </c>
      <c r="H287" s="18" t="s">
        <v>1602</v>
      </c>
      <c r="I287" s="22" t="s">
        <v>42</v>
      </c>
    </row>
    <row r="288" customFormat="false" ht="22.5" hidden="false" customHeight="false" outlineLevel="0" collapsed="false">
      <c r="A288" s="5" t="n">
        <v>286</v>
      </c>
      <c r="B288" s="16" t="s">
        <v>349</v>
      </c>
      <c r="C288" s="16" t="s">
        <v>147</v>
      </c>
      <c r="D288" s="17" t="s">
        <v>103</v>
      </c>
      <c r="E288" s="17" t="s">
        <v>1603</v>
      </c>
      <c r="F288" s="35" t="s">
        <v>12</v>
      </c>
      <c r="G288" s="13" t="s">
        <v>358</v>
      </c>
      <c r="H288" s="21" t="s">
        <v>1604</v>
      </c>
      <c r="I288" s="22" t="s">
        <v>42</v>
      </c>
    </row>
    <row r="289" customFormat="false" ht="15" hidden="false" customHeight="false" outlineLevel="0" collapsed="false">
      <c r="A289" s="5" t="n">
        <v>287</v>
      </c>
      <c r="B289" s="13" t="s">
        <v>156</v>
      </c>
      <c r="C289" s="13" t="s">
        <v>157</v>
      </c>
      <c r="D289" s="20" t="n">
        <v>1630</v>
      </c>
      <c r="E289" s="20" t="n">
        <v>51300008825</v>
      </c>
      <c r="F289" s="12" t="s">
        <v>90</v>
      </c>
      <c r="G289" s="13" t="s">
        <v>358</v>
      </c>
      <c r="H289" s="21" t="s">
        <v>1605</v>
      </c>
      <c r="I289" s="22" t="s">
        <v>42</v>
      </c>
    </row>
    <row r="290" customFormat="false" ht="15" hidden="false" customHeight="false" outlineLevel="0" collapsed="false">
      <c r="A290" s="5" t="n">
        <v>288</v>
      </c>
      <c r="B290" s="13" t="s">
        <v>156</v>
      </c>
      <c r="C290" s="13" t="s">
        <v>157</v>
      </c>
      <c r="D290" s="20" t="n">
        <v>1630</v>
      </c>
      <c r="E290" s="20" t="n">
        <v>51300008828</v>
      </c>
      <c r="F290" s="12" t="s">
        <v>90</v>
      </c>
      <c r="G290" s="13" t="s">
        <v>358</v>
      </c>
      <c r="H290" s="21" t="s">
        <v>1606</v>
      </c>
      <c r="I290" s="22" t="s">
        <v>42</v>
      </c>
    </row>
    <row r="291" customFormat="false" ht="15" hidden="false" customHeight="false" outlineLevel="0" collapsed="false">
      <c r="A291" s="5" t="n">
        <v>289</v>
      </c>
      <c r="B291" s="13" t="s">
        <v>156</v>
      </c>
      <c r="C291" s="13" t="s">
        <v>157</v>
      </c>
      <c r="D291" s="20" t="n">
        <v>1630</v>
      </c>
      <c r="E291" s="20" t="n">
        <v>51300008829</v>
      </c>
      <c r="F291" s="12" t="s">
        <v>90</v>
      </c>
      <c r="G291" s="13" t="s">
        <v>358</v>
      </c>
      <c r="H291" s="21" t="s">
        <v>1607</v>
      </c>
      <c r="I291" s="22" t="s">
        <v>42</v>
      </c>
    </row>
    <row r="292" customFormat="false" ht="15" hidden="false" customHeight="false" outlineLevel="0" collapsed="false">
      <c r="A292" s="5" t="n">
        <v>290</v>
      </c>
      <c r="B292" s="13" t="s">
        <v>156</v>
      </c>
      <c r="C292" s="13" t="s">
        <v>157</v>
      </c>
      <c r="D292" s="20" t="n">
        <v>1630</v>
      </c>
      <c r="E292" s="20" t="n">
        <v>51300008830</v>
      </c>
      <c r="F292" s="12" t="s">
        <v>90</v>
      </c>
      <c r="G292" s="13" t="s">
        <v>358</v>
      </c>
      <c r="H292" s="21" t="s">
        <v>1608</v>
      </c>
      <c r="I292" s="22" t="s">
        <v>42</v>
      </c>
    </row>
    <row r="293" customFormat="false" ht="15" hidden="false" customHeight="false" outlineLevel="0" collapsed="false">
      <c r="A293" s="5" t="n">
        <v>291</v>
      </c>
      <c r="B293" s="13" t="s">
        <v>156</v>
      </c>
      <c r="C293" s="13" t="s">
        <v>157</v>
      </c>
      <c r="D293" s="20" t="s">
        <v>158</v>
      </c>
      <c r="E293" s="20" t="n">
        <v>59400000263</v>
      </c>
      <c r="F293" s="12" t="s">
        <v>90</v>
      </c>
      <c r="G293" s="13" t="s">
        <v>358</v>
      </c>
      <c r="H293" s="21" t="s">
        <v>1609</v>
      </c>
      <c r="I293" s="22" t="s">
        <v>42</v>
      </c>
    </row>
    <row r="294" customFormat="false" ht="15" hidden="false" customHeight="false" outlineLevel="0" collapsed="false">
      <c r="A294" s="5" t="n">
        <v>292</v>
      </c>
      <c r="B294" s="13" t="s">
        <v>156</v>
      </c>
      <c r="C294" s="13" t="s">
        <v>157</v>
      </c>
      <c r="D294" s="20" t="s">
        <v>160</v>
      </c>
      <c r="E294" s="20" t="n">
        <v>70400001504</v>
      </c>
      <c r="F294" s="12" t="s">
        <v>90</v>
      </c>
      <c r="G294" s="13" t="s">
        <v>358</v>
      </c>
      <c r="H294" s="21" t="s">
        <v>1610</v>
      </c>
      <c r="I294" s="22" t="s">
        <v>42</v>
      </c>
    </row>
    <row r="295" customFormat="false" ht="15" hidden="false" customHeight="false" outlineLevel="0" collapsed="false">
      <c r="A295" s="5" t="n">
        <v>293</v>
      </c>
      <c r="B295" s="13" t="s">
        <v>156</v>
      </c>
      <c r="C295" s="13" t="s">
        <v>157</v>
      </c>
      <c r="D295" s="20" t="s">
        <v>163</v>
      </c>
      <c r="E295" s="20" t="s">
        <v>1611</v>
      </c>
      <c r="F295" s="12" t="s">
        <v>90</v>
      </c>
      <c r="G295" s="13" t="s">
        <v>358</v>
      </c>
      <c r="H295" s="21" t="s">
        <v>1612</v>
      </c>
      <c r="I295" s="22" t="s">
        <v>42</v>
      </c>
    </row>
    <row r="296" customFormat="false" ht="15" hidden="false" customHeight="false" outlineLevel="0" collapsed="false">
      <c r="A296" s="5" t="n">
        <v>294</v>
      </c>
      <c r="B296" s="13" t="s">
        <v>156</v>
      </c>
      <c r="C296" s="13" t="s">
        <v>157</v>
      </c>
      <c r="D296" s="20" t="s">
        <v>163</v>
      </c>
      <c r="E296" s="20" t="s">
        <v>1613</v>
      </c>
      <c r="F296" s="12" t="s">
        <v>90</v>
      </c>
      <c r="G296" s="13" t="s">
        <v>358</v>
      </c>
      <c r="H296" s="21" t="s">
        <v>1614</v>
      </c>
      <c r="I296" s="22" t="s">
        <v>42</v>
      </c>
    </row>
    <row r="297" customFormat="false" ht="15" hidden="false" customHeight="false" outlineLevel="0" collapsed="false">
      <c r="A297" s="5" t="n">
        <v>295</v>
      </c>
      <c r="B297" s="13" t="s">
        <v>166</v>
      </c>
      <c r="C297" s="13" t="s">
        <v>171</v>
      </c>
      <c r="D297" s="20" t="s">
        <v>1438</v>
      </c>
      <c r="E297" s="20" t="n">
        <v>5063504</v>
      </c>
      <c r="F297" s="12" t="s">
        <v>12</v>
      </c>
      <c r="G297" s="13" t="s">
        <v>358</v>
      </c>
      <c r="H297" s="21" t="s">
        <v>1615</v>
      </c>
      <c r="I297" s="22" t="s">
        <v>42</v>
      </c>
    </row>
    <row r="298" customFormat="false" ht="15" hidden="false" customHeight="false" outlineLevel="0" collapsed="false">
      <c r="A298" s="5" t="n">
        <v>296</v>
      </c>
      <c r="B298" s="13" t="s">
        <v>166</v>
      </c>
      <c r="C298" s="13" t="s">
        <v>171</v>
      </c>
      <c r="D298" s="20" t="s">
        <v>1438</v>
      </c>
      <c r="E298" s="20" t="n">
        <v>11056058</v>
      </c>
      <c r="F298" s="12" t="s">
        <v>12</v>
      </c>
      <c r="G298" s="13" t="s">
        <v>358</v>
      </c>
      <c r="H298" s="21" t="s">
        <v>1616</v>
      </c>
      <c r="I298" s="22" t="s">
        <v>42</v>
      </c>
    </row>
    <row r="299" customFormat="false" ht="15" hidden="false" customHeight="false" outlineLevel="0" collapsed="false">
      <c r="A299" s="5" t="n">
        <v>297</v>
      </c>
      <c r="B299" s="16" t="s">
        <v>1364</v>
      </c>
      <c r="C299" s="70" t="s">
        <v>1357</v>
      </c>
      <c r="D299" s="17" t="n">
        <v>401014</v>
      </c>
      <c r="E299" s="17" t="s">
        <v>1617</v>
      </c>
      <c r="F299" s="7" t="s">
        <v>12</v>
      </c>
      <c r="G299" s="16" t="s">
        <v>358</v>
      </c>
      <c r="H299" s="18"/>
      <c r="I299" s="22" t="s">
        <v>14</v>
      </c>
    </row>
    <row r="300" customFormat="false" ht="22.5" hidden="false" customHeight="false" outlineLevel="0" collapsed="false">
      <c r="A300" s="5" t="n">
        <v>298</v>
      </c>
      <c r="B300" s="10" t="s">
        <v>1618</v>
      </c>
      <c r="C300" s="6" t="s">
        <v>762</v>
      </c>
      <c r="D300" s="6" t="s">
        <v>1619</v>
      </c>
      <c r="E300" s="6" t="n">
        <v>3316</v>
      </c>
      <c r="F300" s="7" t="s">
        <v>12</v>
      </c>
      <c r="G300" s="6" t="s">
        <v>358</v>
      </c>
      <c r="H300" s="8"/>
      <c r="I300" s="9" t="s">
        <v>14</v>
      </c>
    </row>
    <row r="301" customFormat="false" ht="15" hidden="false" customHeight="false" outlineLevel="0" collapsed="false">
      <c r="A301" s="5" t="n">
        <v>299</v>
      </c>
      <c r="B301" s="13" t="s">
        <v>257</v>
      </c>
      <c r="C301" s="13" t="s">
        <v>38</v>
      </c>
      <c r="D301" s="20" t="s">
        <v>450</v>
      </c>
      <c r="E301" s="20" t="n">
        <v>5530002119</v>
      </c>
      <c r="F301" s="12" t="s">
        <v>12</v>
      </c>
      <c r="G301" s="13" t="s">
        <v>1620</v>
      </c>
      <c r="H301" s="59" t="s">
        <v>1621</v>
      </c>
      <c r="I301" s="16" t="s">
        <v>42</v>
      </c>
    </row>
    <row r="302" customFormat="false" ht="15" hidden="false" customHeight="false" outlineLevel="0" collapsed="false">
      <c r="A302" s="5" t="n">
        <v>300</v>
      </c>
      <c r="B302" s="13" t="s">
        <v>1622</v>
      </c>
      <c r="C302" s="13" t="s">
        <v>1623</v>
      </c>
      <c r="D302" s="20" t="n">
        <v>10040</v>
      </c>
      <c r="E302" s="20" t="s">
        <v>1624</v>
      </c>
      <c r="F302" s="12" t="s">
        <v>137</v>
      </c>
      <c r="G302" s="13" t="s">
        <v>1620</v>
      </c>
      <c r="H302" s="59" t="s">
        <v>1625</v>
      </c>
      <c r="I302" s="16" t="s">
        <v>42</v>
      </c>
    </row>
    <row r="303" customFormat="false" ht="15" hidden="false" customHeight="false" outlineLevel="0" collapsed="false">
      <c r="A303" s="5" t="n">
        <v>301</v>
      </c>
      <c r="B303" s="13" t="s">
        <v>1622</v>
      </c>
      <c r="C303" s="13" t="s">
        <v>1623</v>
      </c>
      <c r="D303" s="20" t="n">
        <v>10040</v>
      </c>
      <c r="E303" s="20" t="s">
        <v>1626</v>
      </c>
      <c r="F303" s="12" t="s">
        <v>137</v>
      </c>
      <c r="G303" s="13" t="s">
        <v>1620</v>
      </c>
      <c r="H303" s="59" t="s">
        <v>1627</v>
      </c>
      <c r="I303" s="16" t="s">
        <v>42</v>
      </c>
    </row>
    <row r="304" customFormat="false" ht="15" hidden="false" customHeight="false" outlineLevel="0" collapsed="false">
      <c r="A304" s="5" t="n">
        <v>302</v>
      </c>
      <c r="B304" s="13" t="s">
        <v>1622</v>
      </c>
      <c r="C304" s="13" t="s">
        <v>1623</v>
      </c>
      <c r="D304" s="20" t="n">
        <v>10040</v>
      </c>
      <c r="E304" s="20" t="s">
        <v>1628</v>
      </c>
      <c r="F304" s="12" t="s">
        <v>137</v>
      </c>
      <c r="G304" s="13" t="s">
        <v>1620</v>
      </c>
      <c r="H304" s="59" t="s">
        <v>1629</v>
      </c>
      <c r="I304" s="16" t="s">
        <v>42</v>
      </c>
    </row>
    <row r="305" customFormat="false" ht="15" hidden="false" customHeight="false" outlineLevel="0" collapsed="false">
      <c r="A305" s="5" t="n">
        <v>303</v>
      </c>
      <c r="B305" s="13" t="s">
        <v>1622</v>
      </c>
      <c r="C305" s="13" t="s">
        <v>1623</v>
      </c>
      <c r="D305" s="20" t="n">
        <v>10040</v>
      </c>
      <c r="E305" s="20" t="s">
        <v>1630</v>
      </c>
      <c r="F305" s="12" t="s">
        <v>137</v>
      </c>
      <c r="G305" s="13" t="s">
        <v>1620</v>
      </c>
      <c r="H305" s="59" t="s">
        <v>1631</v>
      </c>
      <c r="I305" s="16" t="s">
        <v>42</v>
      </c>
    </row>
    <row r="306" customFormat="false" ht="22.5" hidden="false" customHeight="false" outlineLevel="0" collapsed="false">
      <c r="A306" s="5" t="n">
        <v>304</v>
      </c>
      <c r="B306" s="13" t="s">
        <v>1632</v>
      </c>
      <c r="C306" s="13" t="s">
        <v>1623</v>
      </c>
      <c r="D306" s="20" t="n">
        <v>10040</v>
      </c>
      <c r="E306" s="20" t="s">
        <v>1633</v>
      </c>
      <c r="F306" s="12" t="s">
        <v>137</v>
      </c>
      <c r="G306" s="13" t="s">
        <v>1620</v>
      </c>
      <c r="H306" s="59" t="s">
        <v>1634</v>
      </c>
      <c r="I306" s="16" t="s">
        <v>42</v>
      </c>
    </row>
    <row r="307" customFormat="false" ht="22.5" hidden="false" customHeight="false" outlineLevel="0" collapsed="false">
      <c r="A307" s="5" t="n">
        <v>305</v>
      </c>
      <c r="B307" s="13" t="s">
        <v>1632</v>
      </c>
      <c r="C307" s="13" t="s">
        <v>1623</v>
      </c>
      <c r="D307" s="20" t="n">
        <v>10040</v>
      </c>
      <c r="E307" s="20" t="s">
        <v>1635</v>
      </c>
      <c r="F307" s="12" t="s">
        <v>137</v>
      </c>
      <c r="G307" s="13" t="s">
        <v>1620</v>
      </c>
      <c r="H307" s="59" t="s">
        <v>1636</v>
      </c>
      <c r="I307" s="16" t="s">
        <v>42</v>
      </c>
    </row>
    <row r="308" customFormat="false" ht="22.5" hidden="false" customHeight="false" outlineLevel="0" collapsed="false">
      <c r="A308" s="5" t="n">
        <v>306</v>
      </c>
      <c r="B308" s="13" t="s">
        <v>1632</v>
      </c>
      <c r="C308" s="13" t="s">
        <v>1623</v>
      </c>
      <c r="D308" s="20" t="n">
        <v>10040</v>
      </c>
      <c r="E308" s="20" t="s">
        <v>1637</v>
      </c>
      <c r="F308" s="12" t="s">
        <v>137</v>
      </c>
      <c r="G308" s="13" t="s">
        <v>1620</v>
      </c>
      <c r="H308" s="59"/>
      <c r="I308" s="16" t="s">
        <v>42</v>
      </c>
    </row>
    <row r="309" customFormat="false" ht="22.5" hidden="false" customHeight="false" outlineLevel="0" collapsed="false">
      <c r="A309" s="5" t="n">
        <v>307</v>
      </c>
      <c r="B309" s="13" t="s">
        <v>1632</v>
      </c>
      <c r="C309" s="13" t="s">
        <v>1623</v>
      </c>
      <c r="D309" s="20" t="n">
        <v>10040</v>
      </c>
      <c r="E309" s="20" t="s">
        <v>1638</v>
      </c>
      <c r="F309" s="12" t="s">
        <v>137</v>
      </c>
      <c r="G309" s="13" t="s">
        <v>1620</v>
      </c>
      <c r="H309" s="59" t="s">
        <v>1639</v>
      </c>
      <c r="I309" s="16" t="s">
        <v>42</v>
      </c>
    </row>
    <row r="310" customFormat="false" ht="22.5" hidden="false" customHeight="false" outlineLevel="0" collapsed="false">
      <c r="A310" s="5" t="n">
        <v>308</v>
      </c>
      <c r="B310" s="13" t="s">
        <v>1632</v>
      </c>
      <c r="C310" s="13" t="s">
        <v>1623</v>
      </c>
      <c r="D310" s="20" t="n">
        <v>10040</v>
      </c>
      <c r="E310" s="20" t="s">
        <v>1640</v>
      </c>
      <c r="F310" s="12" t="s">
        <v>137</v>
      </c>
      <c r="G310" s="13" t="s">
        <v>1620</v>
      </c>
      <c r="H310" s="59" t="s">
        <v>1641</v>
      </c>
      <c r="I310" s="16" t="s">
        <v>42</v>
      </c>
    </row>
    <row r="311" customFormat="false" ht="15" hidden="false" customHeight="false" outlineLevel="0" collapsed="false">
      <c r="A311" s="5" t="n">
        <v>309</v>
      </c>
      <c r="B311" s="13" t="s">
        <v>15</v>
      </c>
      <c r="C311" s="13" t="s">
        <v>16</v>
      </c>
      <c r="D311" s="20" t="n">
        <v>727</v>
      </c>
      <c r="E311" s="20" t="s">
        <v>1642</v>
      </c>
      <c r="F311" s="12" t="s">
        <v>12</v>
      </c>
      <c r="G311" s="13" t="s">
        <v>1620</v>
      </c>
      <c r="H311" s="59" t="s">
        <v>1643</v>
      </c>
      <c r="I311" s="16" t="s">
        <v>42</v>
      </c>
    </row>
    <row r="312" customFormat="false" ht="15" hidden="false" customHeight="false" outlineLevel="0" collapsed="false">
      <c r="A312" s="5" t="n">
        <v>310</v>
      </c>
      <c r="B312" s="34" t="s">
        <v>15</v>
      </c>
      <c r="C312" s="34" t="s">
        <v>16</v>
      </c>
      <c r="D312" s="6" t="n">
        <v>13010</v>
      </c>
      <c r="E312" s="6"/>
      <c r="F312" s="68" t="s">
        <v>12</v>
      </c>
      <c r="G312" s="34" t="s">
        <v>1620</v>
      </c>
      <c r="H312" s="8" t="s">
        <v>1644</v>
      </c>
      <c r="I312" s="33" t="s">
        <v>42</v>
      </c>
    </row>
    <row r="313" customFormat="false" ht="15" hidden="false" customHeight="false" outlineLevel="0" collapsed="false">
      <c r="A313" s="5" t="n">
        <v>311</v>
      </c>
      <c r="B313" s="13" t="s">
        <v>93</v>
      </c>
      <c r="C313" s="13" t="s">
        <v>94</v>
      </c>
      <c r="D313" s="20" t="s">
        <v>103</v>
      </c>
      <c r="E313" s="20" t="s">
        <v>1645</v>
      </c>
      <c r="F313" s="12" t="s">
        <v>12</v>
      </c>
      <c r="G313" s="13" t="s">
        <v>1620</v>
      </c>
      <c r="H313" s="59" t="s">
        <v>1646</v>
      </c>
      <c r="I313" s="16" t="s">
        <v>42</v>
      </c>
    </row>
    <row r="314" customFormat="false" ht="15" hidden="false" customHeight="false" outlineLevel="0" collapsed="false">
      <c r="A314" s="5" t="n">
        <v>312</v>
      </c>
      <c r="B314" s="16" t="s">
        <v>93</v>
      </c>
      <c r="C314" s="13" t="s">
        <v>106</v>
      </c>
      <c r="D314" s="20" t="s">
        <v>1647</v>
      </c>
      <c r="E314" s="20" t="s">
        <v>1648</v>
      </c>
      <c r="F314" s="12" t="s">
        <v>12</v>
      </c>
      <c r="G314" s="13" t="s">
        <v>1620</v>
      </c>
      <c r="H314" s="59" t="s">
        <v>1649</v>
      </c>
      <c r="I314" s="16" t="s">
        <v>42</v>
      </c>
    </row>
    <row r="315" customFormat="false" ht="15" hidden="false" customHeight="false" outlineLevel="0" collapsed="false">
      <c r="A315" s="5" t="n">
        <v>313</v>
      </c>
      <c r="B315" s="13" t="s">
        <v>93</v>
      </c>
      <c r="C315" s="13" t="s">
        <v>106</v>
      </c>
      <c r="D315" s="20" t="s">
        <v>103</v>
      </c>
      <c r="E315" s="20" t="s">
        <v>1650</v>
      </c>
      <c r="F315" s="12" t="s">
        <v>12</v>
      </c>
      <c r="G315" s="13" t="s">
        <v>1620</v>
      </c>
      <c r="H315" s="59" t="s">
        <v>1651</v>
      </c>
      <c r="I315" s="16" t="s">
        <v>42</v>
      </c>
    </row>
    <row r="316" customFormat="false" ht="15" hidden="false" customHeight="false" outlineLevel="0" collapsed="false">
      <c r="A316" s="5" t="n">
        <v>314</v>
      </c>
      <c r="B316" s="16" t="s">
        <v>93</v>
      </c>
      <c r="C316" s="13" t="s">
        <v>102</v>
      </c>
      <c r="D316" s="20" t="s">
        <v>103</v>
      </c>
      <c r="E316" s="20" t="s">
        <v>1652</v>
      </c>
      <c r="F316" s="12" t="s">
        <v>12</v>
      </c>
      <c r="G316" s="13" t="s">
        <v>1620</v>
      </c>
      <c r="H316" s="59" t="s">
        <v>1653</v>
      </c>
      <c r="I316" s="16" t="s">
        <v>42</v>
      </c>
    </row>
    <row r="317" customFormat="false" ht="15" hidden="false" customHeight="false" outlineLevel="0" collapsed="false">
      <c r="A317" s="5" t="n">
        <v>315</v>
      </c>
      <c r="B317" s="16" t="s">
        <v>93</v>
      </c>
      <c r="C317" s="13" t="s">
        <v>102</v>
      </c>
      <c r="D317" s="20" t="s">
        <v>103</v>
      </c>
      <c r="E317" s="20" t="s">
        <v>1654</v>
      </c>
      <c r="F317" s="12" t="s">
        <v>12</v>
      </c>
      <c r="G317" s="13" t="s">
        <v>1620</v>
      </c>
      <c r="H317" s="59" t="s">
        <v>1655</v>
      </c>
      <c r="I317" s="16" t="s">
        <v>42</v>
      </c>
    </row>
    <row r="318" customFormat="false" ht="15" hidden="false" customHeight="false" outlineLevel="0" collapsed="false">
      <c r="A318" s="5" t="n">
        <v>316</v>
      </c>
      <c r="B318" s="16" t="s">
        <v>93</v>
      </c>
      <c r="C318" s="13" t="s">
        <v>112</v>
      </c>
      <c r="D318" s="20" t="s">
        <v>1656</v>
      </c>
      <c r="E318" s="20" t="s">
        <v>1657</v>
      </c>
      <c r="F318" s="12" t="s">
        <v>12</v>
      </c>
      <c r="G318" s="13" t="s">
        <v>1620</v>
      </c>
      <c r="H318" s="59" t="s">
        <v>1658</v>
      </c>
      <c r="I318" s="16" t="s">
        <v>42</v>
      </c>
    </row>
    <row r="319" customFormat="false" ht="15" hidden="false" customHeight="false" outlineLevel="0" collapsed="false">
      <c r="A319" s="5" t="n">
        <v>317</v>
      </c>
      <c r="B319" s="16" t="s">
        <v>93</v>
      </c>
      <c r="C319" s="13" t="s">
        <v>112</v>
      </c>
      <c r="D319" s="20" t="s">
        <v>1656</v>
      </c>
      <c r="E319" s="20" t="s">
        <v>1659</v>
      </c>
      <c r="F319" s="12" t="s">
        <v>12</v>
      </c>
      <c r="G319" s="13" t="s">
        <v>1620</v>
      </c>
      <c r="H319" s="59" t="s">
        <v>1660</v>
      </c>
      <c r="I319" s="16" t="s">
        <v>42</v>
      </c>
    </row>
    <row r="320" customFormat="false" ht="15" hidden="false" customHeight="false" outlineLevel="0" collapsed="false">
      <c r="A320" s="5" t="n">
        <v>318</v>
      </c>
      <c r="B320" s="13" t="s">
        <v>93</v>
      </c>
      <c r="C320" s="13" t="s">
        <v>112</v>
      </c>
      <c r="D320" s="20" t="s">
        <v>103</v>
      </c>
      <c r="E320" s="20" t="s">
        <v>1661</v>
      </c>
      <c r="F320" s="12" t="s">
        <v>12</v>
      </c>
      <c r="G320" s="13" t="s">
        <v>1620</v>
      </c>
      <c r="H320" s="59" t="s">
        <v>1662</v>
      </c>
      <c r="I320" s="16" t="s">
        <v>42</v>
      </c>
    </row>
    <row r="321" customFormat="false" ht="22.5" hidden="false" customHeight="false" outlineLevel="0" collapsed="false">
      <c r="A321" s="5" t="n">
        <v>319</v>
      </c>
      <c r="B321" s="16" t="s">
        <v>93</v>
      </c>
      <c r="C321" s="13" t="s">
        <v>112</v>
      </c>
      <c r="D321" s="20" t="s">
        <v>1663</v>
      </c>
      <c r="E321" s="20" t="s">
        <v>1664</v>
      </c>
      <c r="F321" s="12" t="s">
        <v>12</v>
      </c>
      <c r="G321" s="13" t="s">
        <v>1620</v>
      </c>
      <c r="H321" s="59" t="s">
        <v>1665</v>
      </c>
      <c r="I321" s="16" t="s">
        <v>42</v>
      </c>
    </row>
    <row r="322" customFormat="false" ht="15" hidden="false" customHeight="false" outlineLevel="0" collapsed="false">
      <c r="A322" s="5" t="n">
        <v>320</v>
      </c>
      <c r="B322" s="13" t="s">
        <v>93</v>
      </c>
      <c r="C322" s="13" t="s">
        <v>112</v>
      </c>
      <c r="D322" s="20" t="s">
        <v>1656</v>
      </c>
      <c r="E322" s="20" t="s">
        <v>1666</v>
      </c>
      <c r="F322" s="12" t="s">
        <v>12</v>
      </c>
      <c r="G322" s="13" t="s">
        <v>1620</v>
      </c>
      <c r="H322" s="59" t="s">
        <v>1667</v>
      </c>
      <c r="I322" s="16" t="s">
        <v>42</v>
      </c>
    </row>
    <row r="323" customFormat="false" ht="15" hidden="false" customHeight="false" outlineLevel="0" collapsed="false">
      <c r="A323" s="5" t="n">
        <v>321</v>
      </c>
      <c r="B323" s="13" t="s">
        <v>93</v>
      </c>
      <c r="C323" s="13" t="s">
        <v>1668</v>
      </c>
      <c r="D323" s="20" t="s">
        <v>1669</v>
      </c>
      <c r="E323" s="20" t="s">
        <v>1670</v>
      </c>
      <c r="F323" s="12" t="s">
        <v>12</v>
      </c>
      <c r="G323" s="13" t="s">
        <v>1620</v>
      </c>
      <c r="H323" s="59" t="s">
        <v>1671</v>
      </c>
      <c r="I323" s="16" t="s">
        <v>42</v>
      </c>
    </row>
    <row r="324" customFormat="false" ht="15" hidden="false" customHeight="false" outlineLevel="0" collapsed="false">
      <c r="A324" s="5" t="n">
        <v>322</v>
      </c>
      <c r="B324" s="16" t="s">
        <v>93</v>
      </c>
      <c r="C324" s="70" t="s">
        <v>1668</v>
      </c>
      <c r="D324" s="17" t="s">
        <v>1672</v>
      </c>
      <c r="E324" s="17" t="s">
        <v>1673</v>
      </c>
      <c r="F324" s="12" t="s">
        <v>12</v>
      </c>
      <c r="G324" s="16" t="s">
        <v>1620</v>
      </c>
      <c r="H324" s="73" t="s">
        <v>1674</v>
      </c>
      <c r="I324" s="16" t="s">
        <v>42</v>
      </c>
    </row>
    <row r="325" customFormat="false" ht="15" hidden="false" customHeight="false" outlineLevel="0" collapsed="false">
      <c r="A325" s="5" t="n">
        <v>323</v>
      </c>
      <c r="B325" s="13" t="s">
        <v>93</v>
      </c>
      <c r="C325" s="13" t="s">
        <v>106</v>
      </c>
      <c r="D325" s="20" t="s">
        <v>1669</v>
      </c>
      <c r="E325" s="20" t="s">
        <v>1675</v>
      </c>
      <c r="F325" s="12" t="s">
        <v>12</v>
      </c>
      <c r="G325" s="13" t="s">
        <v>1620</v>
      </c>
      <c r="H325" s="59" t="s">
        <v>1676</v>
      </c>
      <c r="I325" s="16" t="s">
        <v>42</v>
      </c>
    </row>
    <row r="326" customFormat="false" ht="15" hidden="false" customHeight="false" outlineLevel="0" collapsed="false">
      <c r="A326" s="5" t="n">
        <v>324</v>
      </c>
      <c r="B326" s="16" t="s">
        <v>93</v>
      </c>
      <c r="C326" s="70" t="s">
        <v>1668</v>
      </c>
      <c r="D326" s="17" t="s">
        <v>1672</v>
      </c>
      <c r="E326" s="17" t="s">
        <v>1677</v>
      </c>
      <c r="F326" s="12" t="s">
        <v>12</v>
      </c>
      <c r="G326" s="16" t="s">
        <v>1620</v>
      </c>
      <c r="H326" s="73" t="s">
        <v>1678</v>
      </c>
      <c r="I326" s="16" t="s">
        <v>42</v>
      </c>
    </row>
    <row r="327" customFormat="false" ht="15" hidden="false" customHeight="false" outlineLevel="0" collapsed="false">
      <c r="A327" s="5" t="n">
        <v>325</v>
      </c>
      <c r="B327" s="16" t="s">
        <v>93</v>
      </c>
      <c r="C327" s="70" t="s">
        <v>1668</v>
      </c>
      <c r="D327" s="17" t="s">
        <v>1672</v>
      </c>
      <c r="E327" s="17" t="s">
        <v>1679</v>
      </c>
      <c r="F327" s="12" t="s">
        <v>12</v>
      </c>
      <c r="G327" s="16" t="s">
        <v>1620</v>
      </c>
      <c r="H327" s="73" t="s">
        <v>1680</v>
      </c>
      <c r="I327" s="16" t="s">
        <v>42</v>
      </c>
    </row>
    <row r="328" customFormat="false" ht="15" hidden="false" customHeight="false" outlineLevel="0" collapsed="false">
      <c r="A328" s="5" t="n">
        <v>326</v>
      </c>
      <c r="B328" s="16" t="s">
        <v>93</v>
      </c>
      <c r="C328" s="70" t="s">
        <v>1668</v>
      </c>
      <c r="D328" s="17" t="s">
        <v>1681</v>
      </c>
      <c r="E328" s="17" t="s">
        <v>1682</v>
      </c>
      <c r="F328" s="12" t="s">
        <v>12</v>
      </c>
      <c r="G328" s="16" t="s">
        <v>1620</v>
      </c>
      <c r="H328" s="73" t="s">
        <v>1683</v>
      </c>
      <c r="I328" s="16" t="s">
        <v>42</v>
      </c>
    </row>
    <row r="329" customFormat="false" ht="15" hidden="false" customHeight="false" outlineLevel="0" collapsed="false">
      <c r="A329" s="5" t="n">
        <v>327</v>
      </c>
      <c r="B329" s="16" t="s">
        <v>93</v>
      </c>
      <c r="C329" s="70" t="s">
        <v>106</v>
      </c>
      <c r="D329" s="17" t="s">
        <v>1669</v>
      </c>
      <c r="E329" s="17" t="s">
        <v>1684</v>
      </c>
      <c r="F329" s="12" t="s">
        <v>12</v>
      </c>
      <c r="G329" s="16" t="s">
        <v>1620</v>
      </c>
      <c r="H329" s="73" t="s">
        <v>1685</v>
      </c>
      <c r="I329" s="16" t="s">
        <v>42</v>
      </c>
    </row>
    <row r="330" customFormat="false" ht="15" hidden="false" customHeight="false" outlineLevel="0" collapsed="false">
      <c r="A330" s="5" t="n">
        <v>328</v>
      </c>
      <c r="B330" s="13" t="s">
        <v>93</v>
      </c>
      <c r="C330" s="13" t="s">
        <v>106</v>
      </c>
      <c r="D330" s="20" t="s">
        <v>103</v>
      </c>
      <c r="E330" s="20" t="s">
        <v>1686</v>
      </c>
      <c r="F330" s="12" t="s">
        <v>12</v>
      </c>
      <c r="G330" s="13" t="s">
        <v>1620</v>
      </c>
      <c r="H330" s="59" t="s">
        <v>1687</v>
      </c>
      <c r="I330" s="16" t="s">
        <v>42</v>
      </c>
    </row>
    <row r="331" customFormat="false" ht="15" hidden="false" customHeight="false" outlineLevel="0" collapsed="false">
      <c r="A331" s="5" t="n">
        <v>329</v>
      </c>
      <c r="B331" s="13" t="s">
        <v>1688</v>
      </c>
      <c r="C331" s="13" t="s">
        <v>1551</v>
      </c>
      <c r="D331" s="20" t="s">
        <v>168</v>
      </c>
      <c r="E331" s="20" t="s">
        <v>1689</v>
      </c>
      <c r="F331" s="12" t="s">
        <v>12</v>
      </c>
      <c r="G331" s="13" t="s">
        <v>1620</v>
      </c>
      <c r="H331" s="59" t="s">
        <v>1690</v>
      </c>
      <c r="I331" s="16" t="s">
        <v>42</v>
      </c>
    </row>
    <row r="332" customFormat="false" ht="15" hidden="false" customHeight="false" outlineLevel="0" collapsed="false">
      <c r="A332" s="5" t="n">
        <v>330</v>
      </c>
      <c r="B332" s="34" t="s">
        <v>993</v>
      </c>
      <c r="C332" s="34" t="s">
        <v>994</v>
      </c>
      <c r="D332" s="67" t="s">
        <v>997</v>
      </c>
      <c r="E332" s="67" t="n">
        <v>140409210589</v>
      </c>
      <c r="F332" s="68" t="s">
        <v>137</v>
      </c>
      <c r="G332" s="34" t="s">
        <v>1620</v>
      </c>
      <c r="H332" s="63" t="s">
        <v>1691</v>
      </c>
      <c r="I332" s="33" t="s">
        <v>42</v>
      </c>
    </row>
    <row r="333" customFormat="false" ht="15" hidden="false" customHeight="false" outlineLevel="0" collapsed="false">
      <c r="A333" s="5" t="n">
        <v>331</v>
      </c>
      <c r="B333" s="34" t="s">
        <v>993</v>
      </c>
      <c r="C333" s="34" t="s">
        <v>994</v>
      </c>
      <c r="D333" s="67" t="s">
        <v>997</v>
      </c>
      <c r="E333" s="67" t="n">
        <v>90812057297</v>
      </c>
      <c r="F333" s="68" t="s">
        <v>137</v>
      </c>
      <c r="G333" s="34" t="s">
        <v>1620</v>
      </c>
      <c r="H333" s="63" t="s">
        <v>1692</v>
      </c>
      <c r="I333" s="33" t="s">
        <v>42</v>
      </c>
    </row>
    <row r="334" customFormat="false" ht="15" hidden="false" customHeight="false" outlineLevel="0" collapsed="false">
      <c r="A334" s="5" t="n">
        <v>332</v>
      </c>
      <c r="B334" s="34" t="s">
        <v>993</v>
      </c>
      <c r="C334" s="34" t="s">
        <v>994</v>
      </c>
      <c r="D334" s="67" t="s">
        <v>997</v>
      </c>
      <c r="E334" s="67" t="n">
        <v>121110161433</v>
      </c>
      <c r="F334" s="68" t="s">
        <v>137</v>
      </c>
      <c r="G334" s="34" t="s">
        <v>1620</v>
      </c>
      <c r="H334" s="63" t="s">
        <v>1693</v>
      </c>
      <c r="I334" s="33" t="s">
        <v>42</v>
      </c>
    </row>
    <row r="335" customFormat="false" ht="15" hidden="false" customHeight="false" outlineLevel="0" collapsed="false">
      <c r="A335" s="5" t="n">
        <v>333</v>
      </c>
      <c r="B335" s="34" t="s">
        <v>993</v>
      </c>
      <c r="C335" s="34" t="s">
        <v>994</v>
      </c>
      <c r="D335" s="67" t="s">
        <v>997</v>
      </c>
      <c r="E335" s="67" t="n">
        <v>130820189473</v>
      </c>
      <c r="F335" s="68" t="s">
        <v>137</v>
      </c>
      <c r="G335" s="34" t="s">
        <v>1620</v>
      </c>
      <c r="H335" s="63" t="s">
        <v>1694</v>
      </c>
      <c r="I335" s="33" t="s">
        <v>42</v>
      </c>
    </row>
    <row r="336" customFormat="false" ht="15" hidden="false" customHeight="false" outlineLevel="0" collapsed="false">
      <c r="A336" s="5" t="n">
        <v>334</v>
      </c>
      <c r="B336" s="34" t="s">
        <v>993</v>
      </c>
      <c r="C336" s="34" t="s">
        <v>994</v>
      </c>
      <c r="D336" s="67" t="s">
        <v>997</v>
      </c>
      <c r="E336" s="67" t="n">
        <v>121110161434</v>
      </c>
      <c r="F336" s="68" t="s">
        <v>137</v>
      </c>
      <c r="G336" s="34" t="s">
        <v>1620</v>
      </c>
      <c r="H336" s="63" t="s">
        <v>1695</v>
      </c>
      <c r="I336" s="33" t="s">
        <v>42</v>
      </c>
    </row>
    <row r="337" customFormat="false" ht="15" hidden="false" customHeight="false" outlineLevel="0" collapsed="false">
      <c r="A337" s="5" t="n">
        <v>335</v>
      </c>
      <c r="B337" s="34" t="s">
        <v>993</v>
      </c>
      <c r="C337" s="34" t="s">
        <v>994</v>
      </c>
      <c r="D337" s="67" t="s">
        <v>997</v>
      </c>
      <c r="E337" s="67" t="n">
        <v>10012007311</v>
      </c>
      <c r="F337" s="68" t="s">
        <v>137</v>
      </c>
      <c r="G337" s="34" t="s">
        <v>1620</v>
      </c>
      <c r="H337" s="63" t="s">
        <v>1695</v>
      </c>
      <c r="I337" s="33" t="s">
        <v>42</v>
      </c>
    </row>
    <row r="338" customFormat="false" ht="15" hidden="false" customHeight="false" outlineLevel="0" collapsed="false">
      <c r="A338" s="5" t="n">
        <v>336</v>
      </c>
      <c r="B338" s="13" t="s">
        <v>993</v>
      </c>
      <c r="C338" s="13" t="s">
        <v>994</v>
      </c>
      <c r="D338" s="20" t="s">
        <v>997</v>
      </c>
      <c r="E338" s="20" t="n">
        <v>130816189261</v>
      </c>
      <c r="F338" s="12" t="s">
        <v>137</v>
      </c>
      <c r="G338" s="13" t="s">
        <v>1620</v>
      </c>
      <c r="H338" s="59" t="s">
        <v>1696</v>
      </c>
      <c r="I338" s="16" t="s">
        <v>42</v>
      </c>
    </row>
    <row r="339" customFormat="false" ht="15" hidden="false" customHeight="false" outlineLevel="0" collapsed="false">
      <c r="A339" s="5" t="n">
        <v>337</v>
      </c>
      <c r="B339" s="13" t="s">
        <v>993</v>
      </c>
      <c r="C339" s="13" t="s">
        <v>994</v>
      </c>
      <c r="D339" s="20" t="s">
        <v>997</v>
      </c>
      <c r="E339" s="20" t="n">
        <v>130820189473</v>
      </c>
      <c r="F339" s="12" t="s">
        <v>137</v>
      </c>
      <c r="G339" s="13" t="s">
        <v>1620</v>
      </c>
      <c r="H339" s="59" t="s">
        <v>1697</v>
      </c>
      <c r="I339" s="16" t="s">
        <v>42</v>
      </c>
    </row>
    <row r="340" customFormat="false" ht="15" hidden="false" customHeight="false" outlineLevel="0" collapsed="false">
      <c r="A340" s="5" t="n">
        <v>338</v>
      </c>
      <c r="B340" s="13" t="s">
        <v>993</v>
      </c>
      <c r="C340" s="13" t="s">
        <v>994</v>
      </c>
      <c r="D340" s="20" t="s">
        <v>997</v>
      </c>
      <c r="E340" s="20" t="n">
        <v>131004194695</v>
      </c>
      <c r="F340" s="12" t="s">
        <v>137</v>
      </c>
      <c r="G340" s="13" t="s">
        <v>1620</v>
      </c>
      <c r="H340" s="59" t="s">
        <v>1698</v>
      </c>
      <c r="I340" s="16" t="s">
        <v>42</v>
      </c>
    </row>
    <row r="341" customFormat="false" ht="15" hidden="false" customHeight="false" outlineLevel="0" collapsed="false">
      <c r="A341" s="5" t="n">
        <v>339</v>
      </c>
      <c r="B341" s="13" t="s">
        <v>993</v>
      </c>
      <c r="C341" s="13" t="s">
        <v>994</v>
      </c>
      <c r="D341" s="20" t="s">
        <v>997</v>
      </c>
      <c r="E341" s="20" t="n">
        <v>140311208384</v>
      </c>
      <c r="F341" s="12" t="s">
        <v>137</v>
      </c>
      <c r="G341" s="13" t="s">
        <v>1620</v>
      </c>
      <c r="H341" s="59" t="s">
        <v>1699</v>
      </c>
      <c r="I341" s="16" t="s">
        <v>42</v>
      </c>
    </row>
    <row r="342" customFormat="false" ht="15" hidden="false" customHeight="false" outlineLevel="0" collapsed="false">
      <c r="A342" s="5" t="n">
        <v>340</v>
      </c>
      <c r="B342" s="13" t="s">
        <v>993</v>
      </c>
      <c r="C342" s="13" t="s">
        <v>994</v>
      </c>
      <c r="D342" s="20" t="s">
        <v>997</v>
      </c>
      <c r="E342" s="20" t="n">
        <v>140311208435</v>
      </c>
      <c r="F342" s="12" t="s">
        <v>137</v>
      </c>
      <c r="G342" s="13" t="s">
        <v>1620</v>
      </c>
      <c r="H342" s="59" t="s">
        <v>1700</v>
      </c>
      <c r="I342" s="16" t="s">
        <v>42</v>
      </c>
    </row>
    <row r="343" customFormat="false" ht="15" hidden="false" customHeight="false" outlineLevel="0" collapsed="false">
      <c r="A343" s="5" t="n">
        <v>341</v>
      </c>
      <c r="B343" s="13" t="s">
        <v>993</v>
      </c>
      <c r="C343" s="13" t="s">
        <v>994</v>
      </c>
      <c r="D343" s="20" t="s">
        <v>997</v>
      </c>
      <c r="E343" s="20" t="n">
        <v>140312208516</v>
      </c>
      <c r="F343" s="12" t="s">
        <v>137</v>
      </c>
      <c r="G343" s="13" t="s">
        <v>1620</v>
      </c>
      <c r="H343" s="59" t="s">
        <v>1701</v>
      </c>
      <c r="I343" s="16" t="s">
        <v>42</v>
      </c>
    </row>
    <row r="344" customFormat="false" ht="22.5" hidden="false" customHeight="false" outlineLevel="0" collapsed="false">
      <c r="A344" s="5" t="n">
        <v>342</v>
      </c>
      <c r="B344" s="13" t="s">
        <v>1702</v>
      </c>
      <c r="C344" s="13" t="s">
        <v>1703</v>
      </c>
      <c r="D344" s="20" t="s">
        <v>1704</v>
      </c>
      <c r="E344" s="20" t="s">
        <v>1705</v>
      </c>
      <c r="F344" s="52" t="s">
        <v>137</v>
      </c>
      <c r="G344" s="13" t="s">
        <v>1620</v>
      </c>
      <c r="H344" s="59" t="s">
        <v>1706</v>
      </c>
      <c r="I344" s="16" t="s">
        <v>42</v>
      </c>
    </row>
    <row r="345" customFormat="false" ht="22.5" hidden="false" customHeight="false" outlineLevel="0" collapsed="false">
      <c r="A345" s="5" t="n">
        <v>343</v>
      </c>
      <c r="B345" s="13" t="s">
        <v>1707</v>
      </c>
      <c r="C345" s="13" t="s">
        <v>562</v>
      </c>
      <c r="D345" s="20" t="s">
        <v>1708</v>
      </c>
      <c r="E345" s="20" t="n">
        <v>6077613</v>
      </c>
      <c r="F345" s="52" t="s">
        <v>137</v>
      </c>
      <c r="G345" s="13" t="s">
        <v>1620</v>
      </c>
      <c r="H345" s="59" t="s">
        <v>1709</v>
      </c>
      <c r="I345" s="16" t="s">
        <v>42</v>
      </c>
    </row>
    <row r="346" customFormat="false" ht="22.5" hidden="false" customHeight="false" outlineLevel="0" collapsed="false">
      <c r="A346" s="5" t="n">
        <v>344</v>
      </c>
      <c r="B346" s="13" t="s">
        <v>1707</v>
      </c>
      <c r="C346" s="13" t="s">
        <v>562</v>
      </c>
      <c r="D346" s="20" t="s">
        <v>1710</v>
      </c>
      <c r="E346" s="20" t="n">
        <v>6077615</v>
      </c>
      <c r="F346" s="52" t="s">
        <v>137</v>
      </c>
      <c r="G346" s="13" t="s">
        <v>1620</v>
      </c>
      <c r="H346" s="59" t="s">
        <v>1711</v>
      </c>
      <c r="I346" s="16" t="s">
        <v>42</v>
      </c>
    </row>
    <row r="347" customFormat="false" ht="22.5" hidden="false" customHeight="false" outlineLevel="0" collapsed="false">
      <c r="A347" s="5" t="n">
        <v>345</v>
      </c>
      <c r="B347" s="13" t="s">
        <v>1707</v>
      </c>
      <c r="C347" s="13" t="s">
        <v>562</v>
      </c>
      <c r="D347" s="20" t="s">
        <v>1708</v>
      </c>
      <c r="E347" s="20" t="n">
        <v>6077616</v>
      </c>
      <c r="F347" s="52" t="s">
        <v>137</v>
      </c>
      <c r="G347" s="13" t="s">
        <v>1620</v>
      </c>
      <c r="H347" s="59" t="s">
        <v>1712</v>
      </c>
      <c r="I347" s="16" t="s">
        <v>42</v>
      </c>
    </row>
    <row r="348" customFormat="false" ht="22.5" hidden="false" customHeight="false" outlineLevel="0" collapsed="false">
      <c r="A348" s="5" t="n">
        <v>346</v>
      </c>
      <c r="B348" s="13" t="s">
        <v>1707</v>
      </c>
      <c r="C348" s="13" t="s">
        <v>562</v>
      </c>
      <c r="D348" s="20" t="s">
        <v>1713</v>
      </c>
      <c r="E348" s="20" t="n">
        <v>6077617</v>
      </c>
      <c r="F348" s="52" t="s">
        <v>137</v>
      </c>
      <c r="G348" s="13" t="s">
        <v>1620</v>
      </c>
      <c r="H348" s="59" t="s">
        <v>1714</v>
      </c>
      <c r="I348" s="16" t="s">
        <v>42</v>
      </c>
    </row>
    <row r="349" customFormat="false" ht="22.5" hidden="false" customHeight="false" outlineLevel="0" collapsed="false">
      <c r="A349" s="5" t="n">
        <v>347</v>
      </c>
      <c r="B349" s="13" t="s">
        <v>1707</v>
      </c>
      <c r="C349" s="13" t="s">
        <v>562</v>
      </c>
      <c r="D349" s="20" t="s">
        <v>1710</v>
      </c>
      <c r="E349" s="20" t="n">
        <v>6077618</v>
      </c>
      <c r="F349" s="52" t="s">
        <v>137</v>
      </c>
      <c r="G349" s="13" t="s">
        <v>1620</v>
      </c>
      <c r="H349" s="59" t="s">
        <v>1715</v>
      </c>
      <c r="I349" s="16" t="s">
        <v>42</v>
      </c>
    </row>
    <row r="350" customFormat="false" ht="22.5" hidden="false" customHeight="false" outlineLevel="0" collapsed="false">
      <c r="A350" s="5" t="n">
        <v>348</v>
      </c>
      <c r="B350" s="13" t="s">
        <v>1707</v>
      </c>
      <c r="C350" s="13" t="s">
        <v>562</v>
      </c>
      <c r="D350" s="20" t="s">
        <v>1716</v>
      </c>
      <c r="E350" s="20" t="n">
        <v>2320152</v>
      </c>
      <c r="F350" s="52" t="s">
        <v>137</v>
      </c>
      <c r="G350" s="13" t="s">
        <v>1620</v>
      </c>
      <c r="H350" s="59" t="s">
        <v>1717</v>
      </c>
      <c r="I350" s="16" t="s">
        <v>42</v>
      </c>
    </row>
    <row r="351" customFormat="false" ht="22.5" hidden="false" customHeight="false" outlineLevel="0" collapsed="false">
      <c r="A351" s="5" t="n">
        <v>349</v>
      </c>
      <c r="B351" s="13" t="s">
        <v>1707</v>
      </c>
      <c r="C351" s="13" t="s">
        <v>562</v>
      </c>
      <c r="D351" s="20" t="s">
        <v>1716</v>
      </c>
      <c r="E351" s="20" t="n">
        <v>2320153</v>
      </c>
      <c r="F351" s="52" t="s">
        <v>137</v>
      </c>
      <c r="G351" s="13" t="s">
        <v>1620</v>
      </c>
      <c r="H351" s="59" t="s">
        <v>1718</v>
      </c>
      <c r="I351" s="16" t="s">
        <v>42</v>
      </c>
    </row>
    <row r="352" customFormat="false" ht="22.5" hidden="false" customHeight="false" outlineLevel="0" collapsed="false">
      <c r="A352" s="5" t="n">
        <v>350</v>
      </c>
      <c r="B352" s="13" t="s">
        <v>1707</v>
      </c>
      <c r="C352" s="13" t="s">
        <v>562</v>
      </c>
      <c r="D352" s="20" t="s">
        <v>1716</v>
      </c>
      <c r="E352" s="20" t="n">
        <v>2320154</v>
      </c>
      <c r="F352" s="52" t="s">
        <v>137</v>
      </c>
      <c r="G352" s="13" t="s">
        <v>1620</v>
      </c>
      <c r="H352" s="59" t="s">
        <v>1719</v>
      </c>
      <c r="I352" s="16" t="s">
        <v>42</v>
      </c>
    </row>
    <row r="353" customFormat="false" ht="22.5" hidden="false" customHeight="false" outlineLevel="0" collapsed="false">
      <c r="A353" s="5" t="n">
        <v>351</v>
      </c>
      <c r="B353" s="13" t="s">
        <v>1707</v>
      </c>
      <c r="C353" s="13" t="s">
        <v>562</v>
      </c>
      <c r="D353" s="20" t="s">
        <v>1716</v>
      </c>
      <c r="E353" s="20" t="n">
        <v>2330124</v>
      </c>
      <c r="F353" s="52" t="s">
        <v>137</v>
      </c>
      <c r="G353" s="13" t="s">
        <v>1620</v>
      </c>
      <c r="H353" s="59" t="s">
        <v>1720</v>
      </c>
      <c r="I353" s="16" t="s">
        <v>42</v>
      </c>
    </row>
    <row r="354" customFormat="false" ht="22.5" hidden="false" customHeight="false" outlineLevel="0" collapsed="false">
      <c r="A354" s="5" t="n">
        <v>352</v>
      </c>
      <c r="B354" s="13" t="s">
        <v>1707</v>
      </c>
      <c r="C354" s="13" t="s">
        <v>562</v>
      </c>
      <c r="D354" s="20" t="s">
        <v>1716</v>
      </c>
      <c r="E354" s="20" t="n">
        <v>2350443</v>
      </c>
      <c r="F354" s="52" t="s">
        <v>137</v>
      </c>
      <c r="G354" s="13" t="s">
        <v>1620</v>
      </c>
      <c r="H354" s="59" t="s">
        <v>1721</v>
      </c>
      <c r="I354" s="16" t="s">
        <v>42</v>
      </c>
    </row>
    <row r="355" customFormat="false" ht="22.5" hidden="false" customHeight="false" outlineLevel="0" collapsed="false">
      <c r="A355" s="5" t="n">
        <v>353</v>
      </c>
      <c r="B355" s="13" t="s">
        <v>1707</v>
      </c>
      <c r="C355" s="13" t="s">
        <v>562</v>
      </c>
      <c r="D355" s="20" t="s">
        <v>1708</v>
      </c>
      <c r="E355" s="20" t="n">
        <v>6077614</v>
      </c>
      <c r="F355" s="52" t="s">
        <v>137</v>
      </c>
      <c r="G355" s="13" t="s">
        <v>1620</v>
      </c>
      <c r="H355" s="59" t="s">
        <v>1722</v>
      </c>
      <c r="I355" s="16" t="s">
        <v>42</v>
      </c>
    </row>
    <row r="356" customFormat="false" ht="22.5" hidden="false" customHeight="false" outlineLevel="0" collapsed="false">
      <c r="A356" s="5" t="n">
        <v>354</v>
      </c>
      <c r="B356" s="13" t="s">
        <v>1707</v>
      </c>
      <c r="C356" s="13" t="s">
        <v>562</v>
      </c>
      <c r="D356" s="20" t="s">
        <v>1716</v>
      </c>
      <c r="E356" s="20" t="s">
        <v>1723</v>
      </c>
      <c r="F356" s="52" t="s">
        <v>137</v>
      </c>
      <c r="G356" s="13" t="s">
        <v>1620</v>
      </c>
      <c r="H356" s="59" t="s">
        <v>1724</v>
      </c>
      <c r="I356" s="16" t="s">
        <v>42</v>
      </c>
    </row>
    <row r="357" customFormat="false" ht="15" hidden="false" customHeight="false" outlineLevel="0" collapsed="false">
      <c r="A357" s="5" t="n">
        <v>355</v>
      </c>
      <c r="B357" s="13" t="s">
        <v>1725</v>
      </c>
      <c r="C357" s="13" t="s">
        <v>562</v>
      </c>
      <c r="D357" s="20" t="s">
        <v>1726</v>
      </c>
      <c r="E357" s="20" t="n">
        <v>1484882</v>
      </c>
      <c r="F357" s="48" t="s">
        <v>137</v>
      </c>
      <c r="G357" s="13" t="s">
        <v>1620</v>
      </c>
      <c r="H357" s="59" t="s">
        <v>1727</v>
      </c>
      <c r="I357" s="16" t="s">
        <v>42</v>
      </c>
    </row>
    <row r="358" customFormat="false" ht="22.5" hidden="false" customHeight="false" outlineLevel="0" collapsed="false">
      <c r="A358" s="5" t="n">
        <v>356</v>
      </c>
      <c r="B358" s="13" t="s">
        <v>1728</v>
      </c>
      <c r="C358" s="13" t="s">
        <v>1729</v>
      </c>
      <c r="D358" s="20" t="s">
        <v>1730</v>
      </c>
      <c r="E358" s="20" t="s">
        <v>1731</v>
      </c>
      <c r="F358" s="12" t="s">
        <v>86</v>
      </c>
      <c r="G358" s="13" t="s">
        <v>1620</v>
      </c>
      <c r="H358" s="59" t="s">
        <v>1732</v>
      </c>
      <c r="I358" s="16" t="s">
        <v>42</v>
      </c>
    </row>
    <row r="359" customFormat="false" ht="22.5" hidden="false" customHeight="false" outlineLevel="0" collapsed="false">
      <c r="A359" s="5" t="n">
        <v>357</v>
      </c>
      <c r="B359" s="13" t="s">
        <v>1728</v>
      </c>
      <c r="C359" s="13" t="s">
        <v>1729</v>
      </c>
      <c r="D359" s="20" t="s">
        <v>1730</v>
      </c>
      <c r="E359" s="20" t="s">
        <v>1733</v>
      </c>
      <c r="F359" s="12" t="s">
        <v>86</v>
      </c>
      <c r="G359" s="13" t="s">
        <v>1620</v>
      </c>
      <c r="H359" s="59" t="s">
        <v>1734</v>
      </c>
      <c r="I359" s="16" t="s">
        <v>42</v>
      </c>
    </row>
    <row r="360" customFormat="false" ht="22.5" hidden="false" customHeight="false" outlineLevel="0" collapsed="false">
      <c r="A360" s="5" t="n">
        <v>358</v>
      </c>
      <c r="B360" s="13" t="s">
        <v>1735</v>
      </c>
      <c r="C360" s="13" t="s">
        <v>1729</v>
      </c>
      <c r="D360" s="20" t="s">
        <v>1736</v>
      </c>
      <c r="E360" s="57" t="s">
        <v>1737</v>
      </c>
      <c r="F360" s="12" t="s">
        <v>86</v>
      </c>
      <c r="G360" s="13" t="s">
        <v>1620</v>
      </c>
      <c r="H360" s="59" t="s">
        <v>1738</v>
      </c>
      <c r="I360" s="13" t="s">
        <v>42</v>
      </c>
    </row>
    <row r="361" customFormat="false" ht="22.5" hidden="false" customHeight="false" outlineLevel="0" collapsed="false">
      <c r="A361" s="5" t="n">
        <v>359</v>
      </c>
      <c r="B361" s="13" t="s">
        <v>1735</v>
      </c>
      <c r="C361" s="13" t="s">
        <v>1729</v>
      </c>
      <c r="D361" s="20" t="s">
        <v>1736</v>
      </c>
      <c r="E361" s="57" t="s">
        <v>1739</v>
      </c>
      <c r="F361" s="12" t="s">
        <v>86</v>
      </c>
      <c r="G361" s="13" t="s">
        <v>1620</v>
      </c>
      <c r="H361" s="59" t="s">
        <v>1740</v>
      </c>
      <c r="I361" s="13" t="s">
        <v>42</v>
      </c>
    </row>
    <row r="362" customFormat="false" ht="22.5" hidden="false" customHeight="false" outlineLevel="0" collapsed="false">
      <c r="A362" s="5" t="n">
        <v>360</v>
      </c>
      <c r="B362" s="13" t="s">
        <v>1735</v>
      </c>
      <c r="C362" s="13" t="s">
        <v>1729</v>
      </c>
      <c r="D362" s="20" t="s">
        <v>1736</v>
      </c>
      <c r="E362" s="57" t="s">
        <v>1741</v>
      </c>
      <c r="F362" s="12" t="s">
        <v>86</v>
      </c>
      <c r="G362" s="13" t="s">
        <v>1620</v>
      </c>
      <c r="H362" s="59" t="s">
        <v>1742</v>
      </c>
      <c r="I362" s="13" t="s">
        <v>42</v>
      </c>
    </row>
    <row r="363" customFormat="false" ht="22.5" hidden="false" customHeight="false" outlineLevel="0" collapsed="false">
      <c r="A363" s="5" t="n">
        <v>361</v>
      </c>
      <c r="B363" s="13" t="s">
        <v>1735</v>
      </c>
      <c r="C363" s="13" t="s">
        <v>1729</v>
      </c>
      <c r="D363" s="20" t="s">
        <v>1736</v>
      </c>
      <c r="E363" s="57" t="s">
        <v>1743</v>
      </c>
      <c r="F363" s="12" t="s">
        <v>86</v>
      </c>
      <c r="G363" s="13" t="s">
        <v>1620</v>
      </c>
      <c r="H363" s="59"/>
      <c r="I363" s="13" t="s">
        <v>42</v>
      </c>
    </row>
    <row r="364" customFormat="false" ht="22.5" hidden="false" customHeight="false" outlineLevel="0" collapsed="false">
      <c r="A364" s="5" t="n">
        <v>362</v>
      </c>
      <c r="B364" s="13" t="s">
        <v>1735</v>
      </c>
      <c r="C364" s="13" t="s">
        <v>1729</v>
      </c>
      <c r="D364" s="20" t="s">
        <v>1736</v>
      </c>
      <c r="E364" s="57" t="s">
        <v>1744</v>
      </c>
      <c r="F364" s="12" t="s">
        <v>86</v>
      </c>
      <c r="G364" s="13" t="s">
        <v>1620</v>
      </c>
      <c r="H364" s="59" t="s">
        <v>1745</v>
      </c>
      <c r="I364" s="13" t="s">
        <v>42</v>
      </c>
    </row>
    <row r="365" customFormat="false" ht="22.5" hidden="false" customHeight="false" outlineLevel="0" collapsed="false">
      <c r="A365" s="5" t="n">
        <v>363</v>
      </c>
      <c r="B365" s="13" t="s">
        <v>1735</v>
      </c>
      <c r="C365" s="13" t="s">
        <v>1729</v>
      </c>
      <c r="D365" s="20" t="s">
        <v>1736</v>
      </c>
      <c r="E365" s="57" t="s">
        <v>1746</v>
      </c>
      <c r="F365" s="12" t="s">
        <v>86</v>
      </c>
      <c r="G365" s="13" t="s">
        <v>1620</v>
      </c>
      <c r="H365" s="59" t="s">
        <v>1747</v>
      </c>
      <c r="I365" s="13" t="s">
        <v>42</v>
      </c>
    </row>
    <row r="366" customFormat="false" ht="22.5" hidden="false" customHeight="false" outlineLevel="0" collapsed="false">
      <c r="A366" s="5" t="n">
        <v>364</v>
      </c>
      <c r="B366" s="13" t="s">
        <v>1735</v>
      </c>
      <c r="C366" s="13" t="s">
        <v>1729</v>
      </c>
      <c r="D366" s="20" t="s">
        <v>1736</v>
      </c>
      <c r="E366" s="57" t="s">
        <v>1748</v>
      </c>
      <c r="F366" s="12" t="s">
        <v>86</v>
      </c>
      <c r="G366" s="13" t="s">
        <v>1620</v>
      </c>
      <c r="H366" s="59" t="s">
        <v>1749</v>
      </c>
      <c r="I366" s="13" t="s">
        <v>42</v>
      </c>
    </row>
    <row r="367" customFormat="false" ht="22.5" hidden="false" customHeight="false" outlineLevel="0" collapsed="false">
      <c r="A367" s="5" t="n">
        <v>365</v>
      </c>
      <c r="B367" s="13" t="s">
        <v>1735</v>
      </c>
      <c r="C367" s="13" t="s">
        <v>1729</v>
      </c>
      <c r="D367" s="20" t="s">
        <v>1736</v>
      </c>
      <c r="E367" s="57" t="s">
        <v>1750</v>
      </c>
      <c r="F367" s="12" t="s">
        <v>86</v>
      </c>
      <c r="G367" s="13" t="s">
        <v>1620</v>
      </c>
      <c r="H367" s="59" t="s">
        <v>1751</v>
      </c>
      <c r="I367" s="13" t="s">
        <v>42</v>
      </c>
    </row>
    <row r="368" customFormat="false" ht="22.5" hidden="false" customHeight="false" outlineLevel="0" collapsed="false">
      <c r="A368" s="5" t="n">
        <v>366</v>
      </c>
      <c r="B368" s="13" t="s">
        <v>1735</v>
      </c>
      <c r="C368" s="13" t="s">
        <v>1729</v>
      </c>
      <c r="D368" s="20" t="s">
        <v>1736</v>
      </c>
      <c r="E368" s="57" t="s">
        <v>1752</v>
      </c>
      <c r="F368" s="12" t="s">
        <v>86</v>
      </c>
      <c r="G368" s="13" t="s">
        <v>1620</v>
      </c>
      <c r="H368" s="59" t="s">
        <v>1753</v>
      </c>
      <c r="I368" s="13" t="s">
        <v>42</v>
      </c>
    </row>
    <row r="369" customFormat="false" ht="22.5" hidden="false" customHeight="false" outlineLevel="0" collapsed="false">
      <c r="A369" s="5" t="n">
        <v>367</v>
      </c>
      <c r="B369" s="13" t="s">
        <v>1735</v>
      </c>
      <c r="C369" s="13" t="s">
        <v>562</v>
      </c>
      <c r="D369" s="20" t="s">
        <v>1754</v>
      </c>
      <c r="E369" s="20" t="n">
        <v>6100528</v>
      </c>
      <c r="F369" s="12" t="s">
        <v>86</v>
      </c>
      <c r="G369" s="13" t="s">
        <v>1620</v>
      </c>
      <c r="H369" s="59" t="s">
        <v>1755</v>
      </c>
      <c r="I369" s="16" t="s">
        <v>42</v>
      </c>
    </row>
    <row r="370" customFormat="false" ht="22.5" hidden="false" customHeight="false" outlineLevel="0" collapsed="false">
      <c r="A370" s="5" t="n">
        <v>368</v>
      </c>
      <c r="B370" s="13" t="s">
        <v>1735</v>
      </c>
      <c r="C370" s="13" t="s">
        <v>562</v>
      </c>
      <c r="D370" s="20" t="s">
        <v>1756</v>
      </c>
      <c r="E370" s="20" t="n">
        <v>6100529</v>
      </c>
      <c r="F370" s="12" t="s">
        <v>86</v>
      </c>
      <c r="G370" s="13" t="s">
        <v>1620</v>
      </c>
      <c r="H370" s="59" t="s">
        <v>1757</v>
      </c>
      <c r="I370" s="16" t="s">
        <v>42</v>
      </c>
    </row>
    <row r="371" customFormat="false" ht="22.5" hidden="false" customHeight="false" outlineLevel="0" collapsed="false">
      <c r="A371" s="5" t="n">
        <v>369</v>
      </c>
      <c r="B371" s="13" t="s">
        <v>1735</v>
      </c>
      <c r="C371" s="13" t="s">
        <v>562</v>
      </c>
      <c r="D371" s="20" t="s">
        <v>1754</v>
      </c>
      <c r="E371" s="20" t="n">
        <v>6100530</v>
      </c>
      <c r="F371" s="12" t="s">
        <v>86</v>
      </c>
      <c r="G371" s="13" t="s">
        <v>1620</v>
      </c>
      <c r="H371" s="59" t="s">
        <v>1758</v>
      </c>
      <c r="I371" s="16" t="s">
        <v>42</v>
      </c>
    </row>
    <row r="372" customFormat="false" ht="22.5" hidden="false" customHeight="false" outlineLevel="0" collapsed="false">
      <c r="A372" s="5" t="n">
        <v>370</v>
      </c>
      <c r="B372" s="13" t="s">
        <v>1735</v>
      </c>
      <c r="C372" s="13" t="s">
        <v>298</v>
      </c>
      <c r="D372" s="20" t="s">
        <v>1759</v>
      </c>
      <c r="E372" s="20" t="s">
        <v>1760</v>
      </c>
      <c r="F372" s="12" t="s">
        <v>86</v>
      </c>
      <c r="G372" s="13" t="s">
        <v>1620</v>
      </c>
      <c r="H372" s="59" t="s">
        <v>1761</v>
      </c>
      <c r="I372" s="16" t="s">
        <v>42</v>
      </c>
    </row>
    <row r="373" customFormat="false" ht="22.5" hidden="false" customHeight="false" outlineLevel="0" collapsed="false">
      <c r="A373" s="5" t="n">
        <v>371</v>
      </c>
      <c r="B373" s="16" t="s">
        <v>1167</v>
      </c>
      <c r="C373" s="70" t="s">
        <v>16</v>
      </c>
      <c r="D373" s="17" t="n">
        <v>60814</v>
      </c>
      <c r="E373" s="17" t="s">
        <v>1762</v>
      </c>
      <c r="F373" s="12" t="s">
        <v>137</v>
      </c>
      <c r="G373" s="13" t="s">
        <v>1620</v>
      </c>
      <c r="H373" s="59" t="s">
        <v>1763</v>
      </c>
      <c r="I373" s="16" t="s">
        <v>42</v>
      </c>
    </row>
    <row r="374" customFormat="false" ht="22.5" hidden="false" customHeight="false" outlineLevel="0" collapsed="false">
      <c r="A374" s="5" t="n">
        <v>372</v>
      </c>
      <c r="B374" s="33" t="s">
        <v>1167</v>
      </c>
      <c r="C374" s="45" t="s">
        <v>16</v>
      </c>
      <c r="D374" s="46" t="n">
        <v>60814</v>
      </c>
      <c r="E374" s="46"/>
      <c r="F374" s="68" t="s">
        <v>137</v>
      </c>
      <c r="G374" s="34" t="s">
        <v>1620</v>
      </c>
      <c r="H374" s="63" t="s">
        <v>1764</v>
      </c>
      <c r="I374" s="33" t="s">
        <v>42</v>
      </c>
    </row>
    <row r="375" customFormat="false" ht="22.5" hidden="false" customHeight="false" outlineLevel="0" collapsed="false">
      <c r="A375" s="5" t="n">
        <v>373</v>
      </c>
      <c r="B375" s="33" t="s">
        <v>1167</v>
      </c>
      <c r="C375" s="45" t="s">
        <v>16</v>
      </c>
      <c r="D375" s="46" t="n">
        <v>60814</v>
      </c>
      <c r="E375" s="46"/>
      <c r="F375" s="68" t="s">
        <v>137</v>
      </c>
      <c r="G375" s="34" t="s">
        <v>1620</v>
      </c>
      <c r="H375" s="63" t="s">
        <v>1765</v>
      </c>
      <c r="I375" s="33" t="s">
        <v>42</v>
      </c>
    </row>
    <row r="376" customFormat="false" ht="22.5" hidden="false" customHeight="false" outlineLevel="0" collapsed="false">
      <c r="A376" s="5" t="n">
        <v>374</v>
      </c>
      <c r="B376" s="33" t="s">
        <v>1167</v>
      </c>
      <c r="C376" s="45" t="s">
        <v>16</v>
      </c>
      <c r="D376" s="46" t="n">
        <v>60815</v>
      </c>
      <c r="E376" s="46" t="s">
        <v>1766</v>
      </c>
      <c r="F376" s="68" t="s">
        <v>137</v>
      </c>
      <c r="G376" s="34" t="s">
        <v>1620</v>
      </c>
      <c r="H376" s="63" t="s">
        <v>1767</v>
      </c>
      <c r="I376" s="33" t="s">
        <v>42</v>
      </c>
    </row>
    <row r="377" customFormat="false" ht="22.5" hidden="false" customHeight="false" outlineLevel="0" collapsed="false">
      <c r="A377" s="5" t="n">
        <v>375</v>
      </c>
      <c r="B377" s="33" t="s">
        <v>1167</v>
      </c>
      <c r="C377" s="45" t="s">
        <v>16</v>
      </c>
      <c r="D377" s="46" t="n">
        <v>60815</v>
      </c>
      <c r="E377" s="46" t="s">
        <v>1768</v>
      </c>
      <c r="F377" s="68" t="s">
        <v>137</v>
      </c>
      <c r="G377" s="34" t="s">
        <v>1620</v>
      </c>
      <c r="H377" s="63" t="s">
        <v>1769</v>
      </c>
      <c r="I377" s="33" t="s">
        <v>42</v>
      </c>
    </row>
    <row r="378" customFormat="false" ht="22.5" hidden="false" customHeight="false" outlineLevel="0" collapsed="false">
      <c r="A378" s="5" t="n">
        <v>376</v>
      </c>
      <c r="B378" s="44" t="s">
        <v>129</v>
      </c>
      <c r="C378" s="10" t="s">
        <v>343</v>
      </c>
      <c r="D378" s="10" t="s">
        <v>1411</v>
      </c>
      <c r="E378" s="10" t="s">
        <v>1770</v>
      </c>
      <c r="F378" s="52" t="s">
        <v>86</v>
      </c>
      <c r="G378" s="10" t="s">
        <v>1620</v>
      </c>
      <c r="H378" s="14" t="s">
        <v>1771</v>
      </c>
      <c r="I378" s="10" t="s">
        <v>42</v>
      </c>
    </row>
    <row r="379" customFormat="false" ht="22.5" hidden="false" customHeight="false" outlineLevel="0" collapsed="false">
      <c r="A379" s="5" t="n">
        <v>377</v>
      </c>
      <c r="B379" s="44" t="s">
        <v>129</v>
      </c>
      <c r="C379" s="10" t="s">
        <v>343</v>
      </c>
      <c r="D379" s="10" t="s">
        <v>1411</v>
      </c>
      <c r="E379" s="10" t="s">
        <v>1772</v>
      </c>
      <c r="F379" s="52" t="s">
        <v>86</v>
      </c>
      <c r="G379" s="10" t="s">
        <v>1620</v>
      </c>
      <c r="H379" s="14" t="s">
        <v>1773</v>
      </c>
      <c r="I379" s="10" t="s">
        <v>42</v>
      </c>
    </row>
    <row r="380" customFormat="false" ht="22.5" hidden="false" customHeight="false" outlineLevel="0" collapsed="false">
      <c r="A380" s="5" t="n">
        <v>378</v>
      </c>
      <c r="B380" s="44" t="s">
        <v>129</v>
      </c>
      <c r="C380" s="10" t="s">
        <v>343</v>
      </c>
      <c r="D380" s="10" t="s">
        <v>1411</v>
      </c>
      <c r="E380" s="10" t="s">
        <v>1774</v>
      </c>
      <c r="F380" s="52" t="s">
        <v>86</v>
      </c>
      <c r="G380" s="10" t="s">
        <v>1620</v>
      </c>
      <c r="H380" s="14" t="s">
        <v>1775</v>
      </c>
      <c r="I380" s="10" t="s">
        <v>42</v>
      </c>
    </row>
    <row r="381" customFormat="false" ht="22.5" hidden="false" customHeight="false" outlineLevel="0" collapsed="false">
      <c r="A381" s="5" t="n">
        <v>379</v>
      </c>
      <c r="B381" s="44" t="s">
        <v>129</v>
      </c>
      <c r="C381" s="10" t="s">
        <v>343</v>
      </c>
      <c r="D381" s="10" t="s">
        <v>1411</v>
      </c>
      <c r="E381" s="10" t="s">
        <v>1776</v>
      </c>
      <c r="F381" s="52" t="s">
        <v>86</v>
      </c>
      <c r="G381" s="10" t="s">
        <v>1620</v>
      </c>
      <c r="H381" s="14" t="s">
        <v>1777</v>
      </c>
      <c r="I381" s="10" t="s">
        <v>42</v>
      </c>
    </row>
    <row r="382" customFormat="false" ht="22.5" hidden="false" customHeight="false" outlineLevel="0" collapsed="false">
      <c r="A382" s="5" t="n">
        <v>380</v>
      </c>
      <c r="B382" s="44" t="s">
        <v>129</v>
      </c>
      <c r="C382" s="10" t="s">
        <v>343</v>
      </c>
      <c r="D382" s="10" t="s">
        <v>1411</v>
      </c>
      <c r="E382" s="10" t="s">
        <v>1778</v>
      </c>
      <c r="F382" s="52" t="s">
        <v>86</v>
      </c>
      <c r="G382" s="10" t="s">
        <v>1620</v>
      </c>
      <c r="H382" s="14" t="s">
        <v>1779</v>
      </c>
      <c r="I382" s="10" t="s">
        <v>42</v>
      </c>
    </row>
    <row r="383" customFormat="false" ht="22.5" hidden="false" customHeight="false" outlineLevel="0" collapsed="false">
      <c r="A383" s="5" t="n">
        <v>381</v>
      </c>
      <c r="B383" s="13" t="s">
        <v>129</v>
      </c>
      <c r="C383" s="13" t="s">
        <v>343</v>
      </c>
      <c r="D383" s="20" t="s">
        <v>1372</v>
      </c>
      <c r="E383" s="20" t="n">
        <v>83103545</v>
      </c>
      <c r="F383" s="52" t="s">
        <v>86</v>
      </c>
      <c r="G383" s="13" t="s">
        <v>1620</v>
      </c>
      <c r="H383" s="59" t="s">
        <v>1780</v>
      </c>
      <c r="I383" s="16" t="s">
        <v>42</v>
      </c>
    </row>
    <row r="384" customFormat="false" ht="22.5" hidden="false" customHeight="false" outlineLevel="0" collapsed="false">
      <c r="A384" s="5" t="n">
        <v>382</v>
      </c>
      <c r="B384" s="13" t="s">
        <v>129</v>
      </c>
      <c r="C384" s="13" t="s">
        <v>343</v>
      </c>
      <c r="D384" s="20" t="s">
        <v>1372</v>
      </c>
      <c r="E384" s="20" t="n">
        <v>83103565</v>
      </c>
      <c r="F384" s="52" t="s">
        <v>86</v>
      </c>
      <c r="G384" s="13" t="s">
        <v>1620</v>
      </c>
      <c r="H384" s="59" t="s">
        <v>1781</v>
      </c>
      <c r="I384" s="16" t="s">
        <v>42</v>
      </c>
    </row>
    <row r="385" customFormat="false" ht="22.5" hidden="false" customHeight="false" outlineLevel="0" collapsed="false">
      <c r="A385" s="5" t="n">
        <v>383</v>
      </c>
      <c r="B385" s="13" t="s">
        <v>129</v>
      </c>
      <c r="C385" s="13" t="s">
        <v>343</v>
      </c>
      <c r="D385" s="20" t="s">
        <v>1372</v>
      </c>
      <c r="E385" s="20" t="n">
        <v>83103573</v>
      </c>
      <c r="F385" s="52" t="s">
        <v>86</v>
      </c>
      <c r="G385" s="13" t="s">
        <v>1620</v>
      </c>
      <c r="H385" s="59" t="s">
        <v>1782</v>
      </c>
      <c r="I385" s="16" t="s">
        <v>42</v>
      </c>
    </row>
    <row r="386" customFormat="false" ht="22.5" hidden="false" customHeight="false" outlineLevel="0" collapsed="false">
      <c r="A386" s="5" t="n">
        <v>384</v>
      </c>
      <c r="B386" s="13" t="s">
        <v>129</v>
      </c>
      <c r="C386" s="13" t="s">
        <v>343</v>
      </c>
      <c r="D386" s="20" t="s">
        <v>1372</v>
      </c>
      <c r="E386" s="20" t="n">
        <v>83103595</v>
      </c>
      <c r="F386" s="52" t="s">
        <v>86</v>
      </c>
      <c r="G386" s="13" t="s">
        <v>1620</v>
      </c>
      <c r="H386" s="59" t="s">
        <v>1783</v>
      </c>
      <c r="I386" s="16" t="s">
        <v>42</v>
      </c>
    </row>
    <row r="387" customFormat="false" ht="22.5" hidden="false" customHeight="false" outlineLevel="0" collapsed="false">
      <c r="A387" s="5" t="n">
        <v>385</v>
      </c>
      <c r="B387" s="13" t="s">
        <v>129</v>
      </c>
      <c r="C387" s="13" t="s">
        <v>343</v>
      </c>
      <c r="D387" s="17" t="s">
        <v>1372</v>
      </c>
      <c r="E387" s="20" t="s">
        <v>1784</v>
      </c>
      <c r="F387" s="52" t="s">
        <v>86</v>
      </c>
      <c r="G387" s="13" t="s">
        <v>1620</v>
      </c>
      <c r="H387" s="59" t="s">
        <v>1785</v>
      </c>
      <c r="I387" s="16" t="s">
        <v>42</v>
      </c>
    </row>
    <row r="388" customFormat="false" ht="22.5" hidden="false" customHeight="false" outlineLevel="0" collapsed="false">
      <c r="A388" s="5" t="n">
        <v>386</v>
      </c>
      <c r="B388" s="13" t="s">
        <v>129</v>
      </c>
      <c r="C388" s="13" t="s">
        <v>343</v>
      </c>
      <c r="D388" s="20" t="s">
        <v>1372</v>
      </c>
      <c r="E388" s="20" t="s">
        <v>1786</v>
      </c>
      <c r="F388" s="52" t="s">
        <v>86</v>
      </c>
      <c r="G388" s="13" t="s">
        <v>1620</v>
      </c>
      <c r="H388" s="59" t="s">
        <v>1787</v>
      </c>
      <c r="I388" s="16" t="s">
        <v>42</v>
      </c>
    </row>
    <row r="389" customFormat="false" ht="22.5" hidden="false" customHeight="false" outlineLevel="0" collapsed="false">
      <c r="A389" s="5" t="n">
        <v>387</v>
      </c>
      <c r="B389" s="13" t="s">
        <v>129</v>
      </c>
      <c r="C389" s="13" t="s">
        <v>343</v>
      </c>
      <c r="D389" s="20" t="s">
        <v>1372</v>
      </c>
      <c r="E389" s="20" t="s">
        <v>1788</v>
      </c>
      <c r="F389" s="52" t="s">
        <v>86</v>
      </c>
      <c r="G389" s="13" t="s">
        <v>1620</v>
      </c>
      <c r="H389" s="59" t="s">
        <v>1789</v>
      </c>
      <c r="I389" s="16" t="s">
        <v>42</v>
      </c>
    </row>
    <row r="390" customFormat="false" ht="22.5" hidden="false" customHeight="false" outlineLevel="0" collapsed="false">
      <c r="A390" s="5" t="n">
        <v>388</v>
      </c>
      <c r="B390" s="13" t="s">
        <v>129</v>
      </c>
      <c r="C390" s="13" t="s">
        <v>343</v>
      </c>
      <c r="D390" s="20" t="s">
        <v>1372</v>
      </c>
      <c r="E390" s="20" t="s">
        <v>1790</v>
      </c>
      <c r="F390" s="52" t="s">
        <v>86</v>
      </c>
      <c r="G390" s="13" t="s">
        <v>1620</v>
      </c>
      <c r="H390" s="59" t="s">
        <v>1791</v>
      </c>
      <c r="I390" s="16" t="s">
        <v>42</v>
      </c>
    </row>
    <row r="391" customFormat="false" ht="22.5" hidden="false" customHeight="false" outlineLevel="0" collapsed="false">
      <c r="A391" s="5" t="n">
        <v>389</v>
      </c>
      <c r="B391" s="13" t="s">
        <v>129</v>
      </c>
      <c r="C391" s="13" t="s">
        <v>630</v>
      </c>
      <c r="D391" s="20" t="s">
        <v>1792</v>
      </c>
      <c r="E391" s="20" t="s">
        <v>1793</v>
      </c>
      <c r="F391" s="52" t="s">
        <v>86</v>
      </c>
      <c r="G391" s="13" t="s">
        <v>1620</v>
      </c>
      <c r="H391" s="59" t="s">
        <v>1794</v>
      </c>
      <c r="I391" s="16" t="s">
        <v>42</v>
      </c>
    </row>
    <row r="392" customFormat="false" ht="22.5" hidden="false" customHeight="false" outlineLevel="0" collapsed="false">
      <c r="A392" s="5" t="n">
        <v>390</v>
      </c>
      <c r="B392" s="13" t="s">
        <v>129</v>
      </c>
      <c r="C392" s="13" t="s">
        <v>630</v>
      </c>
      <c r="D392" s="20" t="s">
        <v>1792</v>
      </c>
      <c r="E392" s="20" t="s">
        <v>1795</v>
      </c>
      <c r="F392" s="52" t="s">
        <v>86</v>
      </c>
      <c r="G392" s="13" t="s">
        <v>1620</v>
      </c>
      <c r="H392" s="59" t="s">
        <v>1796</v>
      </c>
      <c r="I392" s="16" t="s">
        <v>42</v>
      </c>
    </row>
    <row r="393" customFormat="false" ht="22.5" hidden="false" customHeight="false" outlineLevel="0" collapsed="false">
      <c r="A393" s="5" t="n">
        <v>391</v>
      </c>
      <c r="B393" s="13" t="s">
        <v>129</v>
      </c>
      <c r="C393" s="13" t="s">
        <v>630</v>
      </c>
      <c r="D393" s="20" t="s">
        <v>1792</v>
      </c>
      <c r="E393" s="20" t="s">
        <v>1797</v>
      </c>
      <c r="F393" s="52" t="s">
        <v>86</v>
      </c>
      <c r="G393" s="13" t="s">
        <v>1620</v>
      </c>
      <c r="H393" s="59" t="s">
        <v>1798</v>
      </c>
      <c r="I393" s="16" t="s">
        <v>42</v>
      </c>
    </row>
    <row r="394" customFormat="false" ht="22.5" hidden="false" customHeight="false" outlineLevel="0" collapsed="false">
      <c r="A394" s="5" t="n">
        <v>392</v>
      </c>
      <c r="B394" s="13" t="s">
        <v>129</v>
      </c>
      <c r="C394" s="13" t="s">
        <v>630</v>
      </c>
      <c r="D394" s="20" t="s">
        <v>1792</v>
      </c>
      <c r="E394" s="20" t="s">
        <v>1799</v>
      </c>
      <c r="F394" s="52" t="s">
        <v>86</v>
      </c>
      <c r="G394" s="13" t="s">
        <v>1620</v>
      </c>
      <c r="H394" s="59" t="s">
        <v>1800</v>
      </c>
      <c r="I394" s="16" t="s">
        <v>42</v>
      </c>
    </row>
    <row r="395" customFormat="false" ht="22.5" hidden="false" customHeight="false" outlineLevel="0" collapsed="false">
      <c r="A395" s="5" t="n">
        <v>393</v>
      </c>
      <c r="B395" s="13" t="s">
        <v>129</v>
      </c>
      <c r="C395" s="13" t="s">
        <v>630</v>
      </c>
      <c r="D395" s="20" t="s">
        <v>1792</v>
      </c>
      <c r="E395" s="20" t="s">
        <v>1801</v>
      </c>
      <c r="F395" s="52" t="s">
        <v>86</v>
      </c>
      <c r="G395" s="13" t="s">
        <v>1620</v>
      </c>
      <c r="H395" s="59" t="s">
        <v>1802</v>
      </c>
      <c r="I395" s="16" t="s">
        <v>42</v>
      </c>
    </row>
    <row r="396" customFormat="false" ht="22.5" hidden="false" customHeight="false" outlineLevel="0" collapsed="false">
      <c r="A396" s="5" t="n">
        <v>394</v>
      </c>
      <c r="B396" s="13" t="s">
        <v>129</v>
      </c>
      <c r="C396" s="13" t="s">
        <v>630</v>
      </c>
      <c r="D396" s="20" t="s">
        <v>1792</v>
      </c>
      <c r="E396" s="67" t="s">
        <v>1803</v>
      </c>
      <c r="F396" s="52" t="s">
        <v>86</v>
      </c>
      <c r="G396" s="13" t="s">
        <v>1620</v>
      </c>
      <c r="H396" s="59" t="s">
        <v>1794</v>
      </c>
      <c r="I396" s="16" t="s">
        <v>42</v>
      </c>
    </row>
    <row r="397" customFormat="false" ht="22.5" hidden="false" customHeight="false" outlineLevel="0" collapsed="false">
      <c r="A397" s="5" t="n">
        <v>395</v>
      </c>
      <c r="B397" s="13" t="s">
        <v>129</v>
      </c>
      <c r="C397" s="13" t="s">
        <v>630</v>
      </c>
      <c r="D397" s="20" t="s">
        <v>1792</v>
      </c>
      <c r="E397" s="67" t="s">
        <v>1804</v>
      </c>
      <c r="F397" s="52" t="s">
        <v>86</v>
      </c>
      <c r="G397" s="13" t="s">
        <v>1620</v>
      </c>
      <c r="H397" s="59" t="s">
        <v>1805</v>
      </c>
      <c r="I397" s="16" t="s">
        <v>42</v>
      </c>
    </row>
    <row r="398" customFormat="false" ht="22.5" hidden="false" customHeight="false" outlineLevel="0" collapsed="false">
      <c r="A398" s="5" t="n">
        <v>396</v>
      </c>
      <c r="B398" s="13" t="s">
        <v>129</v>
      </c>
      <c r="C398" s="13" t="s">
        <v>630</v>
      </c>
      <c r="D398" s="20" t="s">
        <v>1792</v>
      </c>
      <c r="E398" s="67" t="s">
        <v>1806</v>
      </c>
      <c r="F398" s="52" t="s">
        <v>86</v>
      </c>
      <c r="G398" s="13" t="s">
        <v>1620</v>
      </c>
      <c r="H398" s="59" t="s">
        <v>1807</v>
      </c>
      <c r="I398" s="16" t="s">
        <v>42</v>
      </c>
    </row>
    <row r="399" customFormat="false" ht="15" hidden="false" customHeight="false" outlineLevel="0" collapsed="false">
      <c r="A399" s="5" t="n">
        <v>397</v>
      </c>
      <c r="B399" s="13" t="s">
        <v>1808</v>
      </c>
      <c r="C399" s="13" t="s">
        <v>994</v>
      </c>
      <c r="D399" s="20" t="s">
        <v>168</v>
      </c>
      <c r="E399" s="20" t="n">
        <v>70719002032</v>
      </c>
      <c r="F399" s="48" t="s">
        <v>137</v>
      </c>
      <c r="G399" s="13" t="s">
        <v>1620</v>
      </c>
      <c r="H399" s="59" t="s">
        <v>1809</v>
      </c>
      <c r="I399" s="16" t="s">
        <v>42</v>
      </c>
    </row>
    <row r="400" customFormat="false" ht="15" hidden="false" customHeight="false" outlineLevel="0" collapsed="false">
      <c r="A400" s="5" t="n">
        <v>398</v>
      </c>
      <c r="B400" s="13" t="s">
        <v>133</v>
      </c>
      <c r="C400" s="33" t="s">
        <v>1810</v>
      </c>
      <c r="D400" s="33" t="s">
        <v>1811</v>
      </c>
      <c r="E400" s="114" t="s">
        <v>1812</v>
      </c>
      <c r="F400" s="7" t="s">
        <v>137</v>
      </c>
      <c r="G400" s="33" t="s">
        <v>1620</v>
      </c>
      <c r="H400" s="14" t="s">
        <v>1813</v>
      </c>
      <c r="I400" s="6" t="s">
        <v>42</v>
      </c>
    </row>
    <row r="401" customFormat="false" ht="15" hidden="false" customHeight="false" outlineLevel="0" collapsed="false">
      <c r="A401" s="5" t="n">
        <v>399</v>
      </c>
      <c r="B401" s="13" t="s">
        <v>133</v>
      </c>
      <c r="C401" s="33" t="s">
        <v>1810</v>
      </c>
      <c r="D401" s="33" t="s">
        <v>1811</v>
      </c>
      <c r="E401" s="114" t="s">
        <v>1814</v>
      </c>
      <c r="F401" s="7" t="s">
        <v>137</v>
      </c>
      <c r="G401" s="33" t="s">
        <v>1620</v>
      </c>
      <c r="H401" s="14" t="s">
        <v>1815</v>
      </c>
      <c r="I401" s="6" t="s">
        <v>42</v>
      </c>
    </row>
    <row r="402" customFormat="false" ht="15" hidden="false" customHeight="false" outlineLevel="0" collapsed="false">
      <c r="A402" s="5" t="n">
        <v>400</v>
      </c>
      <c r="B402" s="11" t="s">
        <v>133</v>
      </c>
      <c r="C402" s="10" t="s">
        <v>343</v>
      </c>
      <c r="D402" s="10" t="s">
        <v>1415</v>
      </c>
      <c r="E402" s="10" t="s">
        <v>1816</v>
      </c>
      <c r="F402" s="7" t="s">
        <v>137</v>
      </c>
      <c r="G402" s="10" t="s">
        <v>1620</v>
      </c>
      <c r="H402" s="15" t="n">
        <v>21556</v>
      </c>
      <c r="I402" s="23" t="s">
        <v>42</v>
      </c>
    </row>
    <row r="403" customFormat="false" ht="22.5" hidden="false" customHeight="false" outlineLevel="0" collapsed="false">
      <c r="A403" s="5" t="n">
        <v>401</v>
      </c>
      <c r="B403" s="10" t="s">
        <v>1817</v>
      </c>
      <c r="C403" s="6" t="s">
        <v>1818</v>
      </c>
      <c r="D403" s="6" t="s">
        <v>1819</v>
      </c>
      <c r="E403" s="40" t="n">
        <v>150303000561</v>
      </c>
      <c r="F403" s="7" t="s">
        <v>137</v>
      </c>
      <c r="G403" s="34" t="s">
        <v>1620</v>
      </c>
      <c r="H403" s="14" t="s">
        <v>1820</v>
      </c>
      <c r="I403" s="16" t="s">
        <v>42</v>
      </c>
    </row>
    <row r="404" customFormat="false" ht="15" hidden="false" customHeight="false" outlineLevel="0" collapsed="false">
      <c r="A404" s="5" t="n">
        <v>402</v>
      </c>
      <c r="B404" s="10" t="s">
        <v>679</v>
      </c>
      <c r="C404" s="6" t="s">
        <v>1821</v>
      </c>
      <c r="D404" s="6" t="s">
        <v>1822</v>
      </c>
      <c r="E404" s="6" t="s">
        <v>1823</v>
      </c>
      <c r="F404" s="35" t="s">
        <v>12</v>
      </c>
      <c r="G404" s="34" t="s">
        <v>1620</v>
      </c>
      <c r="H404" s="14" t="s">
        <v>1824</v>
      </c>
      <c r="I404" s="16" t="s">
        <v>42</v>
      </c>
    </row>
    <row r="405" customFormat="false" ht="15" hidden="false" customHeight="false" outlineLevel="0" collapsed="false">
      <c r="A405" s="5" t="n">
        <v>403</v>
      </c>
      <c r="B405" s="10" t="s">
        <v>679</v>
      </c>
      <c r="C405" s="6" t="s">
        <v>1821</v>
      </c>
      <c r="D405" s="6" t="s">
        <v>1822</v>
      </c>
      <c r="E405" s="6" t="s">
        <v>1825</v>
      </c>
      <c r="F405" s="35" t="s">
        <v>12</v>
      </c>
      <c r="G405" s="34" t="s">
        <v>1620</v>
      </c>
      <c r="H405" s="14" t="s">
        <v>1824</v>
      </c>
      <c r="I405" s="16" t="s">
        <v>42</v>
      </c>
    </row>
    <row r="406" customFormat="false" ht="15" hidden="false" customHeight="false" outlineLevel="0" collapsed="false">
      <c r="A406" s="5" t="n">
        <v>404</v>
      </c>
      <c r="B406" s="10" t="s">
        <v>679</v>
      </c>
      <c r="C406" s="6" t="s">
        <v>1821</v>
      </c>
      <c r="D406" s="6" t="s">
        <v>1822</v>
      </c>
      <c r="E406" s="6" t="s">
        <v>1826</v>
      </c>
      <c r="F406" s="35" t="s">
        <v>12</v>
      </c>
      <c r="G406" s="34" t="s">
        <v>1620</v>
      </c>
      <c r="H406" s="14" t="s">
        <v>1827</v>
      </c>
      <c r="I406" s="16" t="s">
        <v>42</v>
      </c>
    </row>
    <row r="407" customFormat="false" ht="15" hidden="false" customHeight="false" outlineLevel="0" collapsed="false">
      <c r="A407" s="5" t="n">
        <v>405</v>
      </c>
      <c r="B407" s="10" t="s">
        <v>679</v>
      </c>
      <c r="C407" s="6" t="s">
        <v>1821</v>
      </c>
      <c r="D407" s="6" t="s">
        <v>1822</v>
      </c>
      <c r="E407" s="6" t="s">
        <v>1828</v>
      </c>
      <c r="F407" s="35" t="s">
        <v>12</v>
      </c>
      <c r="G407" s="34" t="s">
        <v>1620</v>
      </c>
      <c r="H407" s="14" t="s">
        <v>1829</v>
      </c>
      <c r="I407" s="16" t="s">
        <v>42</v>
      </c>
    </row>
    <row r="408" customFormat="false" ht="15" hidden="false" customHeight="false" outlineLevel="0" collapsed="false">
      <c r="A408" s="5" t="n">
        <v>406</v>
      </c>
      <c r="B408" s="10" t="s">
        <v>679</v>
      </c>
      <c r="C408" s="6" t="s">
        <v>1821</v>
      </c>
      <c r="D408" s="6" t="s">
        <v>1822</v>
      </c>
      <c r="E408" s="6" t="s">
        <v>1830</v>
      </c>
      <c r="F408" s="35" t="s">
        <v>12</v>
      </c>
      <c r="G408" s="34" t="s">
        <v>1620</v>
      </c>
      <c r="H408" s="14" t="s">
        <v>1831</v>
      </c>
      <c r="I408" s="16" t="s">
        <v>42</v>
      </c>
    </row>
    <row r="409" customFormat="false" ht="15" hidden="false" customHeight="false" outlineLevel="0" collapsed="false">
      <c r="A409" s="5" t="n">
        <v>407</v>
      </c>
      <c r="B409" s="10" t="s">
        <v>679</v>
      </c>
      <c r="C409" s="6" t="s">
        <v>1821</v>
      </c>
      <c r="D409" s="6" t="s">
        <v>1822</v>
      </c>
      <c r="E409" s="6" t="s">
        <v>1832</v>
      </c>
      <c r="F409" s="35" t="s">
        <v>12</v>
      </c>
      <c r="G409" s="34" t="s">
        <v>1620</v>
      </c>
      <c r="H409" s="14" t="s">
        <v>1833</v>
      </c>
      <c r="I409" s="16" t="s">
        <v>42</v>
      </c>
    </row>
    <row r="410" customFormat="false" ht="15" hidden="false" customHeight="false" outlineLevel="0" collapsed="false">
      <c r="A410" s="5" t="n">
        <v>408</v>
      </c>
      <c r="B410" s="10" t="s">
        <v>679</v>
      </c>
      <c r="C410" s="6" t="s">
        <v>1821</v>
      </c>
      <c r="D410" s="6" t="s">
        <v>1822</v>
      </c>
      <c r="E410" s="6" t="s">
        <v>1834</v>
      </c>
      <c r="F410" s="35" t="s">
        <v>12</v>
      </c>
      <c r="G410" s="34" t="s">
        <v>1620</v>
      </c>
      <c r="H410" s="14" t="s">
        <v>1835</v>
      </c>
      <c r="I410" s="16" t="s">
        <v>42</v>
      </c>
    </row>
    <row r="411" customFormat="false" ht="15" hidden="false" customHeight="false" outlineLevel="0" collapsed="false">
      <c r="A411" s="5" t="n">
        <v>409</v>
      </c>
      <c r="B411" s="10" t="s">
        <v>679</v>
      </c>
      <c r="C411" s="6" t="s">
        <v>1821</v>
      </c>
      <c r="D411" s="6" t="s">
        <v>1822</v>
      </c>
      <c r="E411" s="6" t="s">
        <v>1836</v>
      </c>
      <c r="F411" s="35" t="s">
        <v>12</v>
      </c>
      <c r="G411" s="34" t="s">
        <v>1620</v>
      </c>
      <c r="H411" s="14" t="s">
        <v>1837</v>
      </c>
      <c r="I411" s="16" t="s">
        <v>42</v>
      </c>
    </row>
    <row r="412" customFormat="false" ht="15" hidden="false" customHeight="false" outlineLevel="0" collapsed="false">
      <c r="A412" s="5" t="n">
        <v>410</v>
      </c>
      <c r="B412" s="10" t="s">
        <v>679</v>
      </c>
      <c r="C412" s="6" t="s">
        <v>1821</v>
      </c>
      <c r="D412" s="6" t="s">
        <v>1822</v>
      </c>
      <c r="E412" s="6" t="s">
        <v>1838</v>
      </c>
      <c r="F412" s="35" t="s">
        <v>12</v>
      </c>
      <c r="G412" s="34" t="s">
        <v>1620</v>
      </c>
      <c r="H412" s="14" t="s">
        <v>1839</v>
      </c>
      <c r="I412" s="16" t="s">
        <v>42</v>
      </c>
    </row>
    <row r="413" customFormat="false" ht="15" hidden="false" customHeight="false" outlineLevel="0" collapsed="false">
      <c r="A413" s="5" t="n">
        <v>411</v>
      </c>
      <c r="B413" s="10" t="s">
        <v>679</v>
      </c>
      <c r="C413" s="6" t="s">
        <v>1821</v>
      </c>
      <c r="D413" s="6" t="s">
        <v>1822</v>
      </c>
      <c r="E413" s="6" t="s">
        <v>1840</v>
      </c>
      <c r="F413" s="35" t="s">
        <v>12</v>
      </c>
      <c r="G413" s="34" t="s">
        <v>1620</v>
      </c>
      <c r="H413" s="14" t="s">
        <v>1841</v>
      </c>
      <c r="I413" s="16" t="s">
        <v>42</v>
      </c>
    </row>
    <row r="414" customFormat="false" ht="15" hidden="false" customHeight="false" outlineLevel="0" collapsed="false">
      <c r="A414" s="5" t="n">
        <v>412</v>
      </c>
      <c r="B414" s="10" t="s">
        <v>679</v>
      </c>
      <c r="C414" s="6" t="s">
        <v>1821</v>
      </c>
      <c r="D414" s="6" t="s">
        <v>1822</v>
      </c>
      <c r="E414" s="6" t="s">
        <v>1842</v>
      </c>
      <c r="F414" s="35" t="s">
        <v>12</v>
      </c>
      <c r="G414" s="34" t="s">
        <v>1620</v>
      </c>
      <c r="H414" s="14" t="s">
        <v>1843</v>
      </c>
      <c r="I414" s="16" t="s">
        <v>42</v>
      </c>
    </row>
    <row r="415" customFormat="false" ht="15" hidden="false" customHeight="false" outlineLevel="0" collapsed="false">
      <c r="A415" s="5" t="n">
        <v>413</v>
      </c>
      <c r="B415" s="10" t="s">
        <v>679</v>
      </c>
      <c r="C415" s="6" t="s">
        <v>1821</v>
      </c>
      <c r="D415" s="6" t="s">
        <v>1822</v>
      </c>
      <c r="E415" s="6" t="s">
        <v>1844</v>
      </c>
      <c r="F415" s="35" t="s">
        <v>12</v>
      </c>
      <c r="G415" s="34" t="s">
        <v>1620</v>
      </c>
      <c r="H415" s="14" t="s">
        <v>1845</v>
      </c>
      <c r="I415" s="16" t="s">
        <v>42</v>
      </c>
    </row>
    <row r="416" customFormat="false" ht="15" hidden="false" customHeight="false" outlineLevel="0" collapsed="false">
      <c r="A416" s="5" t="n">
        <v>414</v>
      </c>
      <c r="B416" s="10" t="s">
        <v>679</v>
      </c>
      <c r="C416" s="6" t="s">
        <v>1821</v>
      </c>
      <c r="D416" s="6" t="s">
        <v>1822</v>
      </c>
      <c r="E416" s="6" t="s">
        <v>1846</v>
      </c>
      <c r="F416" s="35" t="s">
        <v>12</v>
      </c>
      <c r="G416" s="34" t="s">
        <v>1620</v>
      </c>
      <c r="H416" s="14" t="s">
        <v>1847</v>
      </c>
      <c r="I416" s="16" t="s">
        <v>42</v>
      </c>
    </row>
    <row r="417" customFormat="false" ht="15" hidden="false" customHeight="false" outlineLevel="0" collapsed="false">
      <c r="A417" s="5" t="n">
        <v>415</v>
      </c>
      <c r="B417" s="10" t="s">
        <v>679</v>
      </c>
      <c r="C417" s="6" t="s">
        <v>1821</v>
      </c>
      <c r="D417" s="6" t="s">
        <v>1822</v>
      </c>
      <c r="E417" s="6" t="s">
        <v>1848</v>
      </c>
      <c r="F417" s="35" t="s">
        <v>12</v>
      </c>
      <c r="G417" s="34" t="s">
        <v>1620</v>
      </c>
      <c r="H417" s="14" t="s">
        <v>1849</v>
      </c>
      <c r="I417" s="16" t="s">
        <v>42</v>
      </c>
    </row>
    <row r="418" customFormat="false" ht="15" hidden="false" customHeight="false" outlineLevel="0" collapsed="false">
      <c r="A418" s="5" t="n">
        <v>416</v>
      </c>
      <c r="B418" s="10" t="s">
        <v>679</v>
      </c>
      <c r="C418" s="6" t="s">
        <v>1821</v>
      </c>
      <c r="D418" s="6" t="s">
        <v>1822</v>
      </c>
      <c r="E418" s="6" t="s">
        <v>1850</v>
      </c>
      <c r="F418" s="35" t="s">
        <v>12</v>
      </c>
      <c r="G418" s="34" t="s">
        <v>1620</v>
      </c>
      <c r="H418" s="14" t="s">
        <v>1851</v>
      </c>
      <c r="I418" s="16" t="s">
        <v>42</v>
      </c>
    </row>
    <row r="419" customFormat="false" ht="15" hidden="false" customHeight="false" outlineLevel="0" collapsed="false">
      <c r="A419" s="5" t="n">
        <v>417</v>
      </c>
      <c r="B419" s="10" t="s">
        <v>679</v>
      </c>
      <c r="C419" s="6" t="s">
        <v>1821</v>
      </c>
      <c r="D419" s="6" t="s">
        <v>1822</v>
      </c>
      <c r="E419" s="6" t="s">
        <v>1852</v>
      </c>
      <c r="F419" s="35" t="s">
        <v>12</v>
      </c>
      <c r="G419" s="34" t="s">
        <v>1620</v>
      </c>
      <c r="H419" s="14" t="s">
        <v>1853</v>
      </c>
      <c r="I419" s="16" t="s">
        <v>42</v>
      </c>
    </row>
    <row r="420" customFormat="false" ht="15" hidden="false" customHeight="false" outlineLevel="0" collapsed="false">
      <c r="A420" s="5" t="n">
        <v>418</v>
      </c>
      <c r="B420" s="10" t="s">
        <v>679</v>
      </c>
      <c r="C420" s="6" t="s">
        <v>1821</v>
      </c>
      <c r="D420" s="6" t="s">
        <v>1822</v>
      </c>
      <c r="E420" s="6" t="s">
        <v>1854</v>
      </c>
      <c r="F420" s="35" t="s">
        <v>12</v>
      </c>
      <c r="G420" s="34" t="s">
        <v>1620</v>
      </c>
      <c r="H420" s="14" t="s">
        <v>1855</v>
      </c>
      <c r="I420" s="16" t="s">
        <v>42</v>
      </c>
    </row>
    <row r="421" customFormat="false" ht="15" hidden="false" customHeight="false" outlineLevel="0" collapsed="false">
      <c r="A421" s="5" t="n">
        <v>419</v>
      </c>
      <c r="B421" s="10" t="s">
        <v>679</v>
      </c>
      <c r="C421" s="6" t="s">
        <v>1821</v>
      </c>
      <c r="D421" s="6" t="s">
        <v>1822</v>
      </c>
      <c r="E421" s="6" t="s">
        <v>1856</v>
      </c>
      <c r="F421" s="35" t="s">
        <v>12</v>
      </c>
      <c r="G421" s="34" t="s">
        <v>1620</v>
      </c>
      <c r="H421" s="14" t="s">
        <v>1857</v>
      </c>
      <c r="I421" s="16" t="s">
        <v>42</v>
      </c>
    </row>
    <row r="422" customFormat="false" ht="15" hidden="false" customHeight="false" outlineLevel="0" collapsed="false">
      <c r="A422" s="5" t="n">
        <v>420</v>
      </c>
      <c r="B422" s="10" t="s">
        <v>679</v>
      </c>
      <c r="C422" s="6" t="s">
        <v>1821</v>
      </c>
      <c r="D422" s="6" t="s">
        <v>1822</v>
      </c>
      <c r="E422" s="6" t="s">
        <v>1858</v>
      </c>
      <c r="F422" s="35" t="s">
        <v>12</v>
      </c>
      <c r="G422" s="34" t="s">
        <v>1620</v>
      </c>
      <c r="H422" s="14" t="s">
        <v>1859</v>
      </c>
      <c r="I422" s="16" t="s">
        <v>42</v>
      </c>
    </row>
    <row r="423" customFormat="false" ht="15" hidden="false" customHeight="false" outlineLevel="0" collapsed="false">
      <c r="A423" s="5" t="n">
        <v>421</v>
      </c>
      <c r="B423" s="10" t="s">
        <v>679</v>
      </c>
      <c r="C423" s="6" t="s">
        <v>1821</v>
      </c>
      <c r="D423" s="6" t="s">
        <v>1822</v>
      </c>
      <c r="E423" s="6" t="s">
        <v>1860</v>
      </c>
      <c r="F423" s="35" t="s">
        <v>12</v>
      </c>
      <c r="G423" s="34" t="s">
        <v>1620</v>
      </c>
      <c r="H423" s="14" t="s">
        <v>1861</v>
      </c>
      <c r="I423" s="16" t="s">
        <v>42</v>
      </c>
    </row>
    <row r="424" customFormat="false" ht="15" hidden="false" customHeight="false" outlineLevel="0" collapsed="false">
      <c r="A424" s="5" t="n">
        <v>422</v>
      </c>
      <c r="B424" s="10" t="s">
        <v>9</v>
      </c>
      <c r="C424" s="10" t="s">
        <v>189</v>
      </c>
      <c r="D424" s="10" t="s">
        <v>190</v>
      </c>
      <c r="E424" s="10" t="s">
        <v>1862</v>
      </c>
      <c r="F424" s="7" t="s">
        <v>12</v>
      </c>
      <c r="G424" s="10" t="s">
        <v>1620</v>
      </c>
      <c r="H424" s="14" t="n">
        <v>21428</v>
      </c>
      <c r="I424" s="10" t="s">
        <v>14</v>
      </c>
    </row>
    <row r="425" customFormat="false" ht="15" hidden="false" customHeight="false" outlineLevel="0" collapsed="false">
      <c r="A425" s="5" t="n">
        <v>423</v>
      </c>
      <c r="B425" s="34" t="s">
        <v>9</v>
      </c>
      <c r="C425" s="34" t="s">
        <v>201</v>
      </c>
      <c r="D425" s="67" t="s">
        <v>354</v>
      </c>
      <c r="E425" s="46" t="n">
        <v>4572</v>
      </c>
      <c r="F425" s="7" t="s">
        <v>12</v>
      </c>
      <c r="G425" s="34" t="s">
        <v>1620</v>
      </c>
      <c r="H425" s="63" t="s">
        <v>1863</v>
      </c>
      <c r="I425" s="66" t="s">
        <v>14</v>
      </c>
    </row>
    <row r="426" customFormat="false" ht="15" hidden="false" customHeight="false" outlineLevel="0" collapsed="false">
      <c r="A426" s="5" t="n">
        <v>424</v>
      </c>
      <c r="B426" s="34" t="s">
        <v>9</v>
      </c>
      <c r="C426" s="34" t="s">
        <v>10</v>
      </c>
      <c r="D426" s="67" t="s">
        <v>354</v>
      </c>
      <c r="E426" s="46"/>
      <c r="F426" s="7" t="s">
        <v>12</v>
      </c>
      <c r="G426" s="34" t="s">
        <v>1620</v>
      </c>
      <c r="H426" s="63" t="s">
        <v>1864</v>
      </c>
      <c r="I426" s="66" t="s">
        <v>14</v>
      </c>
    </row>
    <row r="427" customFormat="false" ht="15" hidden="false" customHeight="false" outlineLevel="0" collapsed="false">
      <c r="A427" s="5" t="n">
        <v>425</v>
      </c>
      <c r="B427" s="34" t="s">
        <v>9</v>
      </c>
      <c r="C427" s="34" t="s">
        <v>10</v>
      </c>
      <c r="D427" s="67" t="s">
        <v>354</v>
      </c>
      <c r="E427" s="46"/>
      <c r="F427" s="7" t="s">
        <v>12</v>
      </c>
      <c r="G427" s="34" t="s">
        <v>1620</v>
      </c>
      <c r="H427" s="63" t="s">
        <v>1865</v>
      </c>
      <c r="I427" s="66" t="s">
        <v>14</v>
      </c>
    </row>
    <row r="428" customFormat="false" ht="15" hidden="false" customHeight="false" outlineLevel="0" collapsed="false">
      <c r="A428" s="5" t="n">
        <v>426</v>
      </c>
      <c r="B428" s="34" t="s">
        <v>9</v>
      </c>
      <c r="C428" s="34" t="s">
        <v>223</v>
      </c>
      <c r="D428" s="67" t="s">
        <v>354</v>
      </c>
      <c r="E428" s="46" t="s">
        <v>1866</v>
      </c>
      <c r="F428" s="7" t="s">
        <v>12</v>
      </c>
      <c r="G428" s="34" t="s">
        <v>1620</v>
      </c>
      <c r="H428" s="63" t="s">
        <v>1867</v>
      </c>
      <c r="I428" s="66" t="s">
        <v>14</v>
      </c>
    </row>
    <row r="429" customFormat="false" ht="15" hidden="false" customHeight="false" outlineLevel="0" collapsed="false">
      <c r="A429" s="5" t="n">
        <v>427</v>
      </c>
      <c r="B429" s="34" t="s">
        <v>9</v>
      </c>
      <c r="C429" s="34" t="s">
        <v>762</v>
      </c>
      <c r="D429" s="67" t="s">
        <v>190</v>
      </c>
      <c r="E429" s="46" t="s">
        <v>1862</v>
      </c>
      <c r="F429" s="7" t="s">
        <v>12</v>
      </c>
      <c r="G429" s="34" t="s">
        <v>1620</v>
      </c>
      <c r="H429" s="63" t="s">
        <v>1868</v>
      </c>
      <c r="I429" s="66" t="s">
        <v>14</v>
      </c>
    </row>
    <row r="430" customFormat="false" ht="15" hidden="false" customHeight="false" outlineLevel="0" collapsed="false">
      <c r="A430" s="5" t="n">
        <v>428</v>
      </c>
      <c r="B430" s="13" t="s">
        <v>359</v>
      </c>
      <c r="C430" s="13" t="s">
        <v>1869</v>
      </c>
      <c r="D430" s="20" t="s">
        <v>1870</v>
      </c>
      <c r="E430" s="20" t="s">
        <v>1871</v>
      </c>
      <c r="F430" s="12" t="s">
        <v>12</v>
      </c>
      <c r="G430" s="13" t="s">
        <v>1872</v>
      </c>
      <c r="H430" s="21"/>
      <c r="I430" s="19" t="s">
        <v>42</v>
      </c>
    </row>
    <row r="431" customFormat="false" ht="15" hidden="false" customHeight="false" outlineLevel="0" collapsed="false">
      <c r="A431" s="5" t="n">
        <v>429</v>
      </c>
      <c r="B431" s="13" t="s">
        <v>359</v>
      </c>
      <c r="C431" s="13" t="s">
        <v>363</v>
      </c>
      <c r="D431" s="20" t="s">
        <v>168</v>
      </c>
      <c r="E431" s="20" t="s">
        <v>1873</v>
      </c>
      <c r="F431" s="12" t="s">
        <v>12</v>
      </c>
      <c r="G431" s="13" t="s">
        <v>1874</v>
      </c>
      <c r="H431" s="21" t="s">
        <v>1875</v>
      </c>
      <c r="I431" s="22" t="s">
        <v>42</v>
      </c>
    </row>
    <row r="432" customFormat="false" ht="15" hidden="false" customHeight="false" outlineLevel="0" collapsed="false">
      <c r="A432" s="5" t="n">
        <v>430</v>
      </c>
      <c r="B432" s="13" t="s">
        <v>47</v>
      </c>
      <c r="C432" s="16" t="s">
        <v>48</v>
      </c>
      <c r="D432" s="20" t="s">
        <v>49</v>
      </c>
      <c r="E432" s="20" t="s">
        <v>1876</v>
      </c>
      <c r="F432" s="12" t="s">
        <v>12</v>
      </c>
      <c r="G432" s="13" t="s">
        <v>1874</v>
      </c>
      <c r="H432" s="21"/>
      <c r="I432" s="22" t="s">
        <v>42</v>
      </c>
    </row>
    <row r="433" customFormat="false" ht="15" hidden="false" customHeight="false" outlineLevel="0" collapsed="false">
      <c r="A433" s="5" t="n">
        <v>431</v>
      </c>
      <c r="B433" s="13" t="s">
        <v>371</v>
      </c>
      <c r="C433" s="13" t="s">
        <v>84</v>
      </c>
      <c r="D433" s="20" t="s">
        <v>493</v>
      </c>
      <c r="E433" s="36" t="s">
        <v>1877</v>
      </c>
      <c r="F433" s="12" t="s">
        <v>86</v>
      </c>
      <c r="G433" s="13" t="s">
        <v>1874</v>
      </c>
      <c r="H433" s="21" t="s">
        <v>1878</v>
      </c>
      <c r="I433" s="22" t="s">
        <v>42</v>
      </c>
    </row>
    <row r="434" customFormat="false" ht="22.5" hidden="false" customHeight="false" outlineLevel="0" collapsed="false">
      <c r="A434" s="5" t="n">
        <v>432</v>
      </c>
      <c r="B434" s="11" t="s">
        <v>516</v>
      </c>
      <c r="C434" s="13" t="s">
        <v>16</v>
      </c>
      <c r="D434" s="20" t="s">
        <v>1879</v>
      </c>
      <c r="E434" s="20" t="n">
        <v>109200972013</v>
      </c>
      <c r="F434" s="12" t="s">
        <v>137</v>
      </c>
      <c r="G434" s="13" t="s">
        <v>1874</v>
      </c>
      <c r="H434" s="21"/>
      <c r="I434" s="22" t="s">
        <v>42</v>
      </c>
    </row>
    <row r="435" customFormat="false" ht="15" hidden="false" customHeight="false" outlineLevel="0" collapsed="false">
      <c r="A435" s="5" t="n">
        <v>433</v>
      </c>
      <c r="B435" s="13" t="s">
        <v>93</v>
      </c>
      <c r="C435" s="13" t="s">
        <v>112</v>
      </c>
      <c r="D435" s="20" t="s">
        <v>103</v>
      </c>
      <c r="E435" s="20" t="s">
        <v>1880</v>
      </c>
      <c r="F435" s="12" t="s">
        <v>12</v>
      </c>
      <c r="G435" s="13" t="s">
        <v>1874</v>
      </c>
      <c r="H435" s="21"/>
      <c r="I435" s="22" t="s">
        <v>42</v>
      </c>
    </row>
    <row r="436" customFormat="false" ht="15" hidden="false" customHeight="false" outlineLevel="0" collapsed="false">
      <c r="A436" s="5" t="n">
        <v>434</v>
      </c>
      <c r="B436" s="13" t="s">
        <v>93</v>
      </c>
      <c r="C436" s="13" t="s">
        <v>112</v>
      </c>
      <c r="D436" s="20" t="s">
        <v>95</v>
      </c>
      <c r="E436" s="20" t="s">
        <v>1881</v>
      </c>
      <c r="F436" s="12" t="s">
        <v>12</v>
      </c>
      <c r="G436" s="13" t="s">
        <v>1874</v>
      </c>
      <c r="H436" s="21"/>
      <c r="I436" s="22" t="s">
        <v>42</v>
      </c>
    </row>
    <row r="437" customFormat="false" ht="15" hidden="false" customHeight="false" outlineLevel="0" collapsed="false">
      <c r="A437" s="5" t="n">
        <v>435</v>
      </c>
      <c r="B437" s="13" t="s">
        <v>93</v>
      </c>
      <c r="C437" s="13" t="s">
        <v>112</v>
      </c>
      <c r="D437" s="20" t="s">
        <v>95</v>
      </c>
      <c r="E437" s="20" t="s">
        <v>1882</v>
      </c>
      <c r="F437" s="12" t="s">
        <v>12</v>
      </c>
      <c r="G437" s="13" t="s">
        <v>1874</v>
      </c>
      <c r="H437" s="21"/>
      <c r="I437" s="22" t="s">
        <v>42</v>
      </c>
    </row>
    <row r="438" customFormat="false" ht="15" hidden="false" customHeight="false" outlineLevel="0" collapsed="false">
      <c r="A438" s="5" t="n">
        <v>436</v>
      </c>
      <c r="B438" s="13" t="s">
        <v>93</v>
      </c>
      <c r="C438" s="13" t="s">
        <v>94</v>
      </c>
      <c r="D438" s="20" t="s">
        <v>103</v>
      </c>
      <c r="E438" s="20" t="s">
        <v>1883</v>
      </c>
      <c r="F438" s="12" t="s">
        <v>12</v>
      </c>
      <c r="G438" s="13" t="s">
        <v>1874</v>
      </c>
      <c r="H438" s="21"/>
      <c r="I438" s="22" t="s">
        <v>42</v>
      </c>
    </row>
    <row r="439" customFormat="false" ht="15" hidden="false" customHeight="false" outlineLevel="0" collapsed="false">
      <c r="A439" s="5" t="n">
        <v>437</v>
      </c>
      <c r="B439" s="13" t="s">
        <v>93</v>
      </c>
      <c r="C439" s="13" t="s">
        <v>94</v>
      </c>
      <c r="D439" s="20" t="s">
        <v>103</v>
      </c>
      <c r="E439" s="20" t="s">
        <v>1884</v>
      </c>
      <c r="F439" s="12" t="s">
        <v>12</v>
      </c>
      <c r="G439" s="13" t="s">
        <v>1874</v>
      </c>
      <c r="H439" s="21"/>
      <c r="I439" s="22" t="s">
        <v>42</v>
      </c>
    </row>
    <row r="440" customFormat="false" ht="15" hidden="false" customHeight="false" outlineLevel="0" collapsed="false">
      <c r="A440" s="5" t="n">
        <v>438</v>
      </c>
      <c r="B440" s="13" t="s">
        <v>93</v>
      </c>
      <c r="C440" s="13" t="s">
        <v>94</v>
      </c>
      <c r="D440" s="20" t="s">
        <v>103</v>
      </c>
      <c r="E440" s="20" t="s">
        <v>1885</v>
      </c>
      <c r="F440" s="12" t="s">
        <v>12</v>
      </c>
      <c r="G440" s="13" t="s">
        <v>1874</v>
      </c>
      <c r="H440" s="21"/>
      <c r="I440" s="22" t="s">
        <v>42</v>
      </c>
    </row>
    <row r="441" customFormat="false" ht="15" hidden="false" customHeight="false" outlineLevel="0" collapsed="false">
      <c r="A441" s="5" t="n">
        <v>439</v>
      </c>
      <c r="B441" s="13" t="s">
        <v>93</v>
      </c>
      <c r="C441" s="13" t="s">
        <v>94</v>
      </c>
      <c r="D441" s="20" t="s">
        <v>103</v>
      </c>
      <c r="E441" s="20" t="s">
        <v>1886</v>
      </c>
      <c r="F441" s="12" t="s">
        <v>12</v>
      </c>
      <c r="G441" s="13" t="s">
        <v>1874</v>
      </c>
      <c r="H441" s="21"/>
      <c r="I441" s="22" t="s">
        <v>42</v>
      </c>
    </row>
    <row r="442" customFormat="false" ht="15" hidden="false" customHeight="false" outlineLevel="0" collapsed="false">
      <c r="A442" s="5" t="n">
        <v>440</v>
      </c>
      <c r="B442" s="13" t="s">
        <v>93</v>
      </c>
      <c r="C442" s="13" t="s">
        <v>94</v>
      </c>
      <c r="D442" s="20" t="s">
        <v>95</v>
      </c>
      <c r="E442" s="20" t="s">
        <v>1887</v>
      </c>
      <c r="F442" s="12" t="s">
        <v>12</v>
      </c>
      <c r="G442" s="13" t="s">
        <v>1874</v>
      </c>
      <c r="H442" s="21"/>
      <c r="I442" s="22" t="s">
        <v>42</v>
      </c>
    </row>
    <row r="443" customFormat="false" ht="15" hidden="false" customHeight="false" outlineLevel="0" collapsed="false">
      <c r="A443" s="5" t="n">
        <v>441</v>
      </c>
      <c r="B443" s="13" t="s">
        <v>93</v>
      </c>
      <c r="C443" s="13" t="s">
        <v>94</v>
      </c>
      <c r="D443" s="20" t="s">
        <v>103</v>
      </c>
      <c r="E443" s="20" t="s">
        <v>1888</v>
      </c>
      <c r="F443" s="12" t="s">
        <v>12</v>
      </c>
      <c r="G443" s="13" t="s">
        <v>1874</v>
      </c>
      <c r="H443" s="21"/>
      <c r="I443" s="22" t="s">
        <v>42</v>
      </c>
    </row>
    <row r="444" customFormat="false" ht="15" hidden="false" customHeight="false" outlineLevel="0" collapsed="false">
      <c r="A444" s="5" t="n">
        <v>442</v>
      </c>
      <c r="B444" s="13" t="s">
        <v>93</v>
      </c>
      <c r="C444" s="13" t="s">
        <v>94</v>
      </c>
      <c r="D444" s="20" t="s">
        <v>95</v>
      </c>
      <c r="E444" s="20" t="s">
        <v>1889</v>
      </c>
      <c r="F444" s="12" t="s">
        <v>12</v>
      </c>
      <c r="G444" s="13" t="s">
        <v>1874</v>
      </c>
      <c r="H444" s="21"/>
      <c r="I444" s="22" t="s">
        <v>42</v>
      </c>
    </row>
    <row r="445" customFormat="false" ht="15" hidden="false" customHeight="false" outlineLevel="0" collapsed="false">
      <c r="A445" s="5" t="n">
        <v>443</v>
      </c>
      <c r="B445" s="10" t="s">
        <v>93</v>
      </c>
      <c r="C445" s="10" t="s">
        <v>116</v>
      </c>
      <c r="D445" s="10" t="s">
        <v>117</v>
      </c>
      <c r="E445" s="10" t="s">
        <v>1890</v>
      </c>
      <c r="F445" s="12" t="s">
        <v>12</v>
      </c>
      <c r="G445" s="11" t="s">
        <v>1874</v>
      </c>
      <c r="H445" s="14" t="s">
        <v>1891</v>
      </c>
      <c r="I445" s="22" t="s">
        <v>42</v>
      </c>
    </row>
    <row r="446" customFormat="false" ht="15" hidden="false" customHeight="false" outlineLevel="0" collapsed="false">
      <c r="A446" s="5" t="n">
        <v>444</v>
      </c>
      <c r="B446" s="10" t="s">
        <v>93</v>
      </c>
      <c r="C446" s="10" t="s">
        <v>116</v>
      </c>
      <c r="D446" s="10" t="s">
        <v>117</v>
      </c>
      <c r="E446" s="10" t="s">
        <v>1892</v>
      </c>
      <c r="F446" s="12" t="s">
        <v>12</v>
      </c>
      <c r="G446" s="11" t="s">
        <v>1874</v>
      </c>
      <c r="H446" s="14" t="s">
        <v>1893</v>
      </c>
      <c r="I446" s="22" t="s">
        <v>42</v>
      </c>
    </row>
    <row r="447" customFormat="false" ht="15" hidden="false" customHeight="false" outlineLevel="0" collapsed="false">
      <c r="A447" s="5" t="n">
        <v>445</v>
      </c>
      <c r="B447" s="11" t="s">
        <v>125</v>
      </c>
      <c r="C447" s="13" t="s">
        <v>16</v>
      </c>
      <c r="D447" s="20" t="s">
        <v>168</v>
      </c>
      <c r="E447" s="20" t="s">
        <v>1894</v>
      </c>
      <c r="F447" s="12" t="s">
        <v>12</v>
      </c>
      <c r="G447" s="13" t="s">
        <v>1874</v>
      </c>
      <c r="H447" s="21"/>
      <c r="I447" s="22" t="s">
        <v>42</v>
      </c>
    </row>
    <row r="448" customFormat="false" ht="22.5" hidden="false" customHeight="false" outlineLevel="0" collapsed="false">
      <c r="A448" s="5" t="n">
        <v>446</v>
      </c>
      <c r="B448" s="13" t="s">
        <v>129</v>
      </c>
      <c r="C448" s="13" t="s">
        <v>343</v>
      </c>
      <c r="D448" s="20" t="s">
        <v>1895</v>
      </c>
      <c r="E448" s="20" t="s">
        <v>1896</v>
      </c>
      <c r="F448" s="52" t="s">
        <v>86</v>
      </c>
      <c r="G448" s="13" t="s">
        <v>1874</v>
      </c>
      <c r="H448" s="21" t="s">
        <v>1897</v>
      </c>
      <c r="I448" s="19" t="s">
        <v>42</v>
      </c>
    </row>
    <row r="449" customFormat="false" ht="33.75" hidden="false" customHeight="false" outlineLevel="0" collapsed="false">
      <c r="A449" s="5" t="n">
        <v>447</v>
      </c>
      <c r="B449" s="10" t="s">
        <v>141</v>
      </c>
      <c r="C449" s="6" t="s">
        <v>147</v>
      </c>
      <c r="D449" s="6" t="s">
        <v>1898</v>
      </c>
      <c r="E449" s="6" t="s">
        <v>1899</v>
      </c>
      <c r="F449" s="35" t="s">
        <v>12</v>
      </c>
      <c r="G449" s="6" t="s">
        <v>1874</v>
      </c>
      <c r="H449" s="8"/>
      <c r="I449" s="22" t="s">
        <v>42</v>
      </c>
    </row>
    <row r="450" customFormat="false" ht="33.75" hidden="false" customHeight="false" outlineLevel="0" collapsed="false">
      <c r="A450" s="5" t="n">
        <v>448</v>
      </c>
      <c r="B450" s="11" t="s">
        <v>141</v>
      </c>
      <c r="C450" s="13" t="s">
        <v>147</v>
      </c>
      <c r="D450" s="20" t="s">
        <v>95</v>
      </c>
      <c r="E450" s="20" t="s">
        <v>1900</v>
      </c>
      <c r="F450" s="35" t="s">
        <v>12</v>
      </c>
      <c r="G450" s="13" t="s">
        <v>1874</v>
      </c>
      <c r="H450" s="21"/>
      <c r="I450" s="22" t="s">
        <v>42</v>
      </c>
    </row>
    <row r="451" customFormat="false" ht="33.75" hidden="false" customHeight="false" outlineLevel="0" collapsed="false">
      <c r="A451" s="5" t="n">
        <v>449</v>
      </c>
      <c r="B451" s="10" t="s">
        <v>141</v>
      </c>
      <c r="C451" s="10" t="s">
        <v>1027</v>
      </c>
      <c r="D451" s="10" t="s">
        <v>1030</v>
      </c>
      <c r="E451" s="10" t="n">
        <v>44406</v>
      </c>
      <c r="F451" s="35" t="s">
        <v>12</v>
      </c>
      <c r="G451" s="10" t="s">
        <v>1874</v>
      </c>
      <c r="H451" s="14"/>
      <c r="I451" s="22" t="s">
        <v>42</v>
      </c>
    </row>
    <row r="452" customFormat="false" ht="15" hidden="false" customHeight="false" outlineLevel="0" collapsed="false">
      <c r="A452" s="5" t="n">
        <v>450</v>
      </c>
      <c r="B452" s="11" t="s">
        <v>156</v>
      </c>
      <c r="C452" s="13" t="s">
        <v>157</v>
      </c>
      <c r="D452" s="20" t="n">
        <v>1630</v>
      </c>
      <c r="E452" s="20" t="n">
        <v>4130008389</v>
      </c>
      <c r="F452" s="12" t="s">
        <v>90</v>
      </c>
      <c r="G452" s="13" t="s">
        <v>1874</v>
      </c>
      <c r="H452" s="21" t="s">
        <v>1901</v>
      </c>
      <c r="I452" s="22" t="s">
        <v>42</v>
      </c>
    </row>
    <row r="453" customFormat="false" ht="15" hidden="false" customHeight="false" outlineLevel="0" collapsed="false">
      <c r="A453" s="5" t="n">
        <v>451</v>
      </c>
      <c r="B453" s="11" t="s">
        <v>156</v>
      </c>
      <c r="C453" s="13" t="s">
        <v>157</v>
      </c>
      <c r="D453" s="20" t="s">
        <v>160</v>
      </c>
      <c r="E453" s="20" t="n">
        <v>70400001520</v>
      </c>
      <c r="F453" s="12" t="s">
        <v>90</v>
      </c>
      <c r="G453" s="13" t="s">
        <v>1874</v>
      </c>
      <c r="H453" s="21" t="s">
        <v>1902</v>
      </c>
      <c r="I453" s="22" t="s">
        <v>42</v>
      </c>
    </row>
    <row r="454" customFormat="false" ht="15" hidden="false" customHeight="false" outlineLevel="0" collapsed="false">
      <c r="A454" s="5" t="n">
        <v>452</v>
      </c>
      <c r="B454" s="11" t="s">
        <v>156</v>
      </c>
      <c r="C454" s="13" t="s">
        <v>157</v>
      </c>
      <c r="D454" s="20" t="s">
        <v>163</v>
      </c>
      <c r="E454" s="36" t="s">
        <v>1903</v>
      </c>
      <c r="F454" s="12" t="s">
        <v>90</v>
      </c>
      <c r="G454" s="13" t="s">
        <v>1874</v>
      </c>
      <c r="H454" s="21" t="s">
        <v>1904</v>
      </c>
      <c r="I454" s="22" t="s">
        <v>42</v>
      </c>
    </row>
    <row r="455" customFormat="false" ht="15" hidden="false" customHeight="false" outlineLevel="0" collapsed="false">
      <c r="A455" s="5" t="n">
        <v>453</v>
      </c>
      <c r="B455" s="13" t="s">
        <v>166</v>
      </c>
      <c r="C455" s="13" t="s">
        <v>16</v>
      </c>
      <c r="D455" s="20" t="s">
        <v>1905</v>
      </c>
      <c r="E455" s="20" t="n">
        <v>121017143725</v>
      </c>
      <c r="F455" s="12" t="s">
        <v>12</v>
      </c>
      <c r="G455" s="13" t="s">
        <v>1874</v>
      </c>
      <c r="H455" s="21" t="s">
        <v>1906</v>
      </c>
      <c r="I455" s="22" t="s">
        <v>42</v>
      </c>
    </row>
    <row r="456" customFormat="false" ht="15" hidden="false" customHeight="false" outlineLevel="0" collapsed="false">
      <c r="A456" s="5" t="n">
        <v>454</v>
      </c>
      <c r="B456" s="11" t="s">
        <v>166</v>
      </c>
      <c r="C456" s="13" t="s">
        <v>16</v>
      </c>
      <c r="D456" s="20" t="s">
        <v>169</v>
      </c>
      <c r="E456" s="20" t="n">
        <v>40830131191</v>
      </c>
      <c r="F456" s="12" t="s">
        <v>12</v>
      </c>
      <c r="G456" s="13" t="s">
        <v>1874</v>
      </c>
      <c r="H456" s="21"/>
      <c r="I456" s="22" t="s">
        <v>42</v>
      </c>
    </row>
    <row r="457" customFormat="false" ht="15" hidden="false" customHeight="false" outlineLevel="0" collapsed="false">
      <c r="A457" s="5" t="n">
        <v>455</v>
      </c>
      <c r="B457" s="11" t="s">
        <v>166</v>
      </c>
      <c r="C457" s="13" t="s">
        <v>16</v>
      </c>
      <c r="D457" s="20" t="s">
        <v>1905</v>
      </c>
      <c r="E457" s="20" t="n">
        <v>121018063135</v>
      </c>
      <c r="F457" s="12" t="s">
        <v>12</v>
      </c>
      <c r="G457" s="13" t="s">
        <v>1874</v>
      </c>
      <c r="H457" s="21"/>
      <c r="I457" s="22" t="s">
        <v>42</v>
      </c>
    </row>
    <row r="458" customFormat="false" ht="33.75" hidden="false" customHeight="false" outlineLevel="0" collapsed="false">
      <c r="A458" s="5" t="n">
        <v>456</v>
      </c>
      <c r="B458" s="10" t="s">
        <v>1083</v>
      </c>
      <c r="C458" s="10" t="s">
        <v>1084</v>
      </c>
      <c r="D458" s="10" t="s">
        <v>1085</v>
      </c>
      <c r="E458" s="10" t="s">
        <v>1907</v>
      </c>
      <c r="F458" s="58" t="s">
        <v>738</v>
      </c>
      <c r="G458" s="23" t="s">
        <v>1874</v>
      </c>
      <c r="H458" s="24" t="s">
        <v>1908</v>
      </c>
      <c r="I458" s="22" t="s">
        <v>42</v>
      </c>
    </row>
    <row r="459" customFormat="false" ht="15" hidden="false" customHeight="false" outlineLevel="0" collapsed="false">
      <c r="A459" s="5" t="n">
        <v>457</v>
      </c>
      <c r="B459" s="13" t="s">
        <v>9</v>
      </c>
      <c r="C459" s="13" t="s">
        <v>762</v>
      </c>
      <c r="D459" s="20" t="s">
        <v>1909</v>
      </c>
      <c r="E459" s="20" t="s">
        <v>1910</v>
      </c>
      <c r="F459" s="7" t="s">
        <v>12</v>
      </c>
      <c r="G459" s="13" t="s">
        <v>1874</v>
      </c>
      <c r="H459" s="21"/>
      <c r="I459" s="22" t="s">
        <v>14</v>
      </c>
    </row>
    <row r="460" customFormat="false" ht="15" hidden="false" customHeight="false" outlineLevel="0" collapsed="false">
      <c r="A460" s="5" t="n">
        <v>458</v>
      </c>
      <c r="B460" s="13" t="s">
        <v>9</v>
      </c>
      <c r="C460" s="13" t="s">
        <v>1357</v>
      </c>
      <c r="D460" s="20" t="n">
        <v>445815</v>
      </c>
      <c r="E460" s="20" t="s">
        <v>1911</v>
      </c>
      <c r="F460" s="7" t="s">
        <v>12</v>
      </c>
      <c r="G460" s="13" t="s">
        <v>1874</v>
      </c>
      <c r="H460" s="21"/>
      <c r="I460" s="22" t="s">
        <v>14</v>
      </c>
    </row>
    <row r="461" customFormat="false" ht="15" hidden="false" customHeight="false" outlineLevel="0" collapsed="false">
      <c r="A461" s="5" t="n">
        <v>459</v>
      </c>
      <c r="B461" s="10" t="s">
        <v>9</v>
      </c>
      <c r="C461" s="6" t="s">
        <v>10</v>
      </c>
      <c r="D461" s="6"/>
      <c r="E461" s="6" t="s">
        <v>1912</v>
      </c>
      <c r="F461" s="7" t="s">
        <v>12</v>
      </c>
      <c r="G461" s="34" t="s">
        <v>1874</v>
      </c>
      <c r="H461" s="8"/>
      <c r="I461" s="9" t="s">
        <v>14</v>
      </c>
    </row>
    <row r="462" customFormat="false" ht="15" hidden="false" customHeight="false" outlineLevel="0" collapsed="false">
      <c r="A462" s="5" t="n">
        <v>460</v>
      </c>
      <c r="B462" s="13" t="s">
        <v>233</v>
      </c>
      <c r="C462" s="13" t="s">
        <v>1357</v>
      </c>
      <c r="D462" s="20" t="n">
        <v>401014</v>
      </c>
      <c r="E462" s="20" t="s">
        <v>1913</v>
      </c>
      <c r="F462" s="7" t="s">
        <v>12</v>
      </c>
      <c r="G462" s="13" t="s">
        <v>1874</v>
      </c>
      <c r="H462" s="21"/>
      <c r="I462" s="22" t="s">
        <v>14</v>
      </c>
    </row>
    <row r="463" customFormat="false" ht="15" hidden="false" customHeight="false" outlineLevel="0" collapsed="false">
      <c r="A463" s="5" t="n">
        <v>461</v>
      </c>
      <c r="B463" s="13" t="s">
        <v>257</v>
      </c>
      <c r="C463" s="13" t="s">
        <v>38</v>
      </c>
      <c r="D463" s="20" t="s">
        <v>1914</v>
      </c>
      <c r="E463" s="20" t="n">
        <v>5530007835</v>
      </c>
      <c r="F463" s="12" t="s">
        <v>12</v>
      </c>
      <c r="G463" s="13" t="s">
        <v>1915</v>
      </c>
      <c r="H463" s="21" t="s">
        <v>1916</v>
      </c>
      <c r="I463" s="22" t="s">
        <v>42</v>
      </c>
    </row>
    <row r="464" customFormat="false" ht="22.5" hidden="false" customHeight="false" outlineLevel="0" collapsed="false">
      <c r="A464" s="5" t="n">
        <v>462</v>
      </c>
      <c r="B464" s="13" t="s">
        <v>466</v>
      </c>
      <c r="C464" s="13" t="s">
        <v>472</v>
      </c>
      <c r="D464" s="20" t="s">
        <v>1917</v>
      </c>
      <c r="E464" s="20" t="n">
        <v>7250036</v>
      </c>
      <c r="F464" s="12" t="s">
        <v>137</v>
      </c>
      <c r="G464" s="13" t="s">
        <v>1915</v>
      </c>
      <c r="H464" s="21" t="s">
        <v>1918</v>
      </c>
      <c r="I464" s="22" t="s">
        <v>42</v>
      </c>
    </row>
    <row r="465" customFormat="false" ht="15" hidden="false" customHeight="false" outlineLevel="0" collapsed="false">
      <c r="A465" s="5" t="n">
        <v>463</v>
      </c>
      <c r="B465" s="13" t="s">
        <v>47</v>
      </c>
      <c r="C465" s="13" t="s">
        <v>81</v>
      </c>
      <c r="D465" s="20" t="s">
        <v>1919</v>
      </c>
      <c r="E465" s="20" t="n">
        <v>66450</v>
      </c>
      <c r="F465" s="12" t="s">
        <v>12</v>
      </c>
      <c r="G465" s="13" t="s">
        <v>1915</v>
      </c>
      <c r="H465" s="21" t="s">
        <v>1182</v>
      </c>
      <c r="I465" s="22" t="s">
        <v>42</v>
      </c>
    </row>
    <row r="466" customFormat="false" ht="15" hidden="false" customHeight="false" outlineLevel="0" collapsed="false">
      <c r="A466" s="5" t="n">
        <v>464</v>
      </c>
      <c r="B466" s="13" t="s">
        <v>47</v>
      </c>
      <c r="C466" s="13" t="s">
        <v>81</v>
      </c>
      <c r="D466" s="20" t="s">
        <v>1919</v>
      </c>
      <c r="E466" s="20" t="n">
        <v>66452</v>
      </c>
      <c r="F466" s="12" t="s">
        <v>12</v>
      </c>
      <c r="G466" s="13" t="s">
        <v>1915</v>
      </c>
      <c r="H466" s="21" t="s">
        <v>1920</v>
      </c>
      <c r="I466" s="22" t="s">
        <v>42</v>
      </c>
    </row>
    <row r="467" customFormat="false" ht="15" hidden="false" customHeight="false" outlineLevel="0" collapsed="false">
      <c r="A467" s="5" t="n">
        <v>465</v>
      </c>
      <c r="B467" s="13" t="s">
        <v>47</v>
      </c>
      <c r="C467" s="13" t="s">
        <v>1022</v>
      </c>
      <c r="D467" s="20" t="s">
        <v>1465</v>
      </c>
      <c r="E467" s="20" t="s">
        <v>1921</v>
      </c>
      <c r="F467" s="12" t="s">
        <v>12</v>
      </c>
      <c r="G467" s="13" t="s">
        <v>1915</v>
      </c>
      <c r="H467" s="21" t="s">
        <v>1922</v>
      </c>
      <c r="I467" s="22" t="s">
        <v>42</v>
      </c>
    </row>
    <row r="468" customFormat="false" ht="15" hidden="false" customHeight="false" outlineLevel="0" collapsed="false">
      <c r="A468" s="5" t="n">
        <v>466</v>
      </c>
      <c r="B468" s="13" t="s">
        <v>47</v>
      </c>
      <c r="C468" s="13" t="s">
        <v>1022</v>
      </c>
      <c r="D468" s="20" t="s">
        <v>1465</v>
      </c>
      <c r="E468" s="20" t="s">
        <v>1923</v>
      </c>
      <c r="F468" s="12" t="s">
        <v>12</v>
      </c>
      <c r="G468" s="13" t="s">
        <v>1915</v>
      </c>
      <c r="H468" s="21" t="s">
        <v>1924</v>
      </c>
      <c r="I468" s="22" t="s">
        <v>42</v>
      </c>
    </row>
    <row r="469" customFormat="false" ht="15" hidden="false" customHeight="false" outlineLevel="0" collapsed="false">
      <c r="A469" s="5" t="n">
        <v>467</v>
      </c>
      <c r="B469" s="13" t="s">
        <v>47</v>
      </c>
      <c r="C469" s="13" t="s">
        <v>1022</v>
      </c>
      <c r="D469" s="20" t="s">
        <v>1465</v>
      </c>
      <c r="E469" s="20" t="s">
        <v>1925</v>
      </c>
      <c r="F469" s="12" t="s">
        <v>12</v>
      </c>
      <c r="G469" s="13" t="s">
        <v>1915</v>
      </c>
      <c r="H469" s="21" t="s">
        <v>1926</v>
      </c>
      <c r="I469" s="22" t="s">
        <v>42</v>
      </c>
    </row>
    <row r="470" customFormat="false" ht="15" hidden="false" customHeight="false" outlineLevel="0" collapsed="false">
      <c r="A470" s="5" t="n">
        <v>468</v>
      </c>
      <c r="B470" s="13" t="s">
        <v>47</v>
      </c>
      <c r="C470" s="13" t="s">
        <v>1022</v>
      </c>
      <c r="D470" s="20" t="s">
        <v>1465</v>
      </c>
      <c r="E470" s="20" t="s">
        <v>1927</v>
      </c>
      <c r="F470" s="12" t="s">
        <v>12</v>
      </c>
      <c r="G470" s="13" t="s">
        <v>1915</v>
      </c>
      <c r="H470" s="21" t="s">
        <v>1928</v>
      </c>
      <c r="I470" s="22" t="s">
        <v>42</v>
      </c>
    </row>
    <row r="471" customFormat="false" ht="15" hidden="false" customHeight="false" outlineLevel="0" collapsed="false">
      <c r="A471" s="5" t="n">
        <v>469</v>
      </c>
      <c r="B471" s="13" t="s">
        <v>47</v>
      </c>
      <c r="C471" s="13" t="s">
        <v>1022</v>
      </c>
      <c r="D471" s="20" t="s">
        <v>1465</v>
      </c>
      <c r="E471" s="20" t="s">
        <v>1929</v>
      </c>
      <c r="F471" s="12" t="s">
        <v>12</v>
      </c>
      <c r="G471" s="13" t="s">
        <v>1915</v>
      </c>
      <c r="H471" s="21" t="s">
        <v>1920</v>
      </c>
      <c r="I471" s="22" t="s">
        <v>42</v>
      </c>
    </row>
    <row r="472" customFormat="false" ht="15" hidden="false" customHeight="false" outlineLevel="0" collapsed="false">
      <c r="A472" s="5" t="n">
        <v>470</v>
      </c>
      <c r="B472" s="13" t="s">
        <v>47</v>
      </c>
      <c r="C472" s="13" t="s">
        <v>1022</v>
      </c>
      <c r="D472" s="20" t="s">
        <v>1465</v>
      </c>
      <c r="E472" s="20" t="s">
        <v>1930</v>
      </c>
      <c r="F472" s="12" t="s">
        <v>12</v>
      </c>
      <c r="G472" s="13" t="s">
        <v>1915</v>
      </c>
      <c r="H472" s="21" t="s">
        <v>1931</v>
      </c>
      <c r="I472" s="22" t="s">
        <v>42</v>
      </c>
    </row>
    <row r="473" customFormat="false" ht="15" hidden="false" customHeight="false" outlineLevel="0" collapsed="false">
      <c r="A473" s="5" t="n">
        <v>471</v>
      </c>
      <c r="B473" s="13" t="s">
        <v>47</v>
      </c>
      <c r="C473" s="13" t="s">
        <v>1022</v>
      </c>
      <c r="D473" s="20" t="s">
        <v>1465</v>
      </c>
      <c r="E473" s="20" t="s">
        <v>1932</v>
      </c>
      <c r="F473" s="12" t="s">
        <v>12</v>
      </c>
      <c r="G473" s="13" t="s">
        <v>1915</v>
      </c>
      <c r="H473" s="21" t="s">
        <v>1933</v>
      </c>
      <c r="I473" s="22" t="s">
        <v>42</v>
      </c>
    </row>
    <row r="474" customFormat="false" ht="15" hidden="false" customHeight="false" outlineLevel="0" collapsed="false">
      <c r="A474" s="5" t="n">
        <v>472</v>
      </c>
      <c r="B474" s="23" t="s">
        <v>80</v>
      </c>
      <c r="C474" s="23" t="s">
        <v>81</v>
      </c>
      <c r="D474" s="23" t="n">
        <v>740</v>
      </c>
      <c r="E474" s="23" t="n">
        <v>511532</v>
      </c>
      <c r="F474" s="12" t="s">
        <v>12</v>
      </c>
      <c r="G474" s="23" t="s">
        <v>1915</v>
      </c>
      <c r="H474" s="24" t="s">
        <v>1934</v>
      </c>
      <c r="I474" s="22" t="s">
        <v>42</v>
      </c>
    </row>
    <row r="475" customFormat="false" ht="15" hidden="false" customHeight="false" outlineLevel="0" collapsed="false">
      <c r="A475" s="5" t="n">
        <v>473</v>
      </c>
      <c r="B475" s="23" t="s">
        <v>80</v>
      </c>
      <c r="C475" s="23" t="s">
        <v>81</v>
      </c>
      <c r="D475" s="23" t="n">
        <v>740</v>
      </c>
      <c r="E475" s="23" t="n">
        <v>511533</v>
      </c>
      <c r="F475" s="12" t="s">
        <v>12</v>
      </c>
      <c r="G475" s="23" t="s">
        <v>1915</v>
      </c>
      <c r="H475" s="24" t="s">
        <v>1935</v>
      </c>
      <c r="I475" s="22" t="s">
        <v>52</v>
      </c>
    </row>
    <row r="476" customFormat="false" ht="22.5" hidden="false" customHeight="false" outlineLevel="0" collapsed="false">
      <c r="A476" s="5" t="n">
        <v>474</v>
      </c>
      <c r="B476" s="13" t="s">
        <v>492</v>
      </c>
      <c r="C476" s="13" t="s">
        <v>84</v>
      </c>
      <c r="D476" s="91" t="s">
        <v>1936</v>
      </c>
      <c r="E476" s="91" t="n">
        <v>4</v>
      </c>
      <c r="F476" s="12" t="s">
        <v>86</v>
      </c>
      <c r="G476" s="90" t="s">
        <v>1915</v>
      </c>
      <c r="H476" s="92" t="s">
        <v>1937</v>
      </c>
      <c r="I476" s="115" t="s">
        <v>42</v>
      </c>
    </row>
    <row r="477" customFormat="false" ht="15" hidden="false" customHeight="false" outlineLevel="0" collapsed="false">
      <c r="A477" s="5" t="n">
        <v>475</v>
      </c>
      <c r="B477" s="13" t="s">
        <v>93</v>
      </c>
      <c r="C477" s="13" t="s">
        <v>102</v>
      </c>
      <c r="D477" s="91" t="s">
        <v>103</v>
      </c>
      <c r="E477" s="94" t="s">
        <v>1938</v>
      </c>
      <c r="F477" s="12" t="s">
        <v>12</v>
      </c>
      <c r="G477" s="90" t="s">
        <v>1915</v>
      </c>
      <c r="H477" s="92"/>
      <c r="I477" s="115" t="s">
        <v>42</v>
      </c>
    </row>
    <row r="478" customFormat="false" ht="15" hidden="false" customHeight="false" outlineLevel="0" collapsed="false">
      <c r="A478" s="5" t="n">
        <v>476</v>
      </c>
      <c r="B478" s="13" t="s">
        <v>93</v>
      </c>
      <c r="C478" s="13" t="s">
        <v>666</v>
      </c>
      <c r="D478" s="91" t="s">
        <v>95</v>
      </c>
      <c r="E478" s="91" t="s">
        <v>1939</v>
      </c>
      <c r="F478" s="12" t="s">
        <v>12</v>
      </c>
      <c r="G478" s="90" t="s">
        <v>1915</v>
      </c>
      <c r="H478" s="92"/>
      <c r="I478" s="115" t="s">
        <v>42</v>
      </c>
    </row>
    <row r="479" customFormat="false" ht="15" hidden="false" customHeight="false" outlineLevel="0" collapsed="false">
      <c r="A479" s="5" t="n">
        <v>477</v>
      </c>
      <c r="B479" s="13" t="s">
        <v>93</v>
      </c>
      <c r="C479" s="13" t="s">
        <v>666</v>
      </c>
      <c r="D479" s="91" t="s">
        <v>95</v>
      </c>
      <c r="E479" s="91" t="s">
        <v>1940</v>
      </c>
      <c r="F479" s="12" t="s">
        <v>12</v>
      </c>
      <c r="G479" s="90" t="s">
        <v>1915</v>
      </c>
      <c r="H479" s="92"/>
      <c r="I479" s="115" t="s">
        <v>42</v>
      </c>
    </row>
    <row r="480" customFormat="false" ht="15" hidden="false" customHeight="false" outlineLevel="0" collapsed="false">
      <c r="A480" s="5" t="n">
        <v>478</v>
      </c>
      <c r="B480" s="13" t="s">
        <v>93</v>
      </c>
      <c r="C480" s="13" t="s">
        <v>666</v>
      </c>
      <c r="D480" s="91" t="s">
        <v>103</v>
      </c>
      <c r="E480" s="94" t="s">
        <v>1941</v>
      </c>
      <c r="F480" s="12" t="s">
        <v>12</v>
      </c>
      <c r="G480" s="90" t="s">
        <v>1915</v>
      </c>
      <c r="H480" s="92"/>
      <c r="I480" s="115" t="s">
        <v>42</v>
      </c>
    </row>
    <row r="481" customFormat="false" ht="15" hidden="false" customHeight="false" outlineLevel="0" collapsed="false">
      <c r="A481" s="5" t="n">
        <v>479</v>
      </c>
      <c r="B481" s="13" t="s">
        <v>93</v>
      </c>
      <c r="C481" s="13" t="s">
        <v>106</v>
      </c>
      <c r="D481" s="91" t="s">
        <v>103</v>
      </c>
      <c r="E481" s="94" t="s">
        <v>1942</v>
      </c>
      <c r="F481" s="12" t="s">
        <v>12</v>
      </c>
      <c r="G481" s="90" t="s">
        <v>1915</v>
      </c>
      <c r="H481" s="92"/>
      <c r="I481" s="115" t="s">
        <v>42</v>
      </c>
    </row>
    <row r="482" customFormat="false" ht="15" hidden="false" customHeight="false" outlineLevel="0" collapsed="false">
      <c r="A482" s="5" t="n">
        <v>480</v>
      </c>
      <c r="B482" s="13" t="s">
        <v>1943</v>
      </c>
      <c r="C482" s="13" t="s">
        <v>566</v>
      </c>
      <c r="D482" s="91" t="s">
        <v>1944</v>
      </c>
      <c r="E482" s="91" t="s">
        <v>1945</v>
      </c>
      <c r="F482" s="52" t="s">
        <v>12</v>
      </c>
      <c r="G482" s="90" t="s">
        <v>1915</v>
      </c>
      <c r="H482" s="92"/>
      <c r="I482" s="115" t="s">
        <v>42</v>
      </c>
    </row>
    <row r="483" customFormat="false" ht="15" hidden="false" customHeight="false" outlineLevel="0" collapsed="false">
      <c r="A483" s="5" t="n">
        <v>481</v>
      </c>
      <c r="B483" s="13" t="s">
        <v>1943</v>
      </c>
      <c r="C483" s="13" t="s">
        <v>566</v>
      </c>
      <c r="D483" s="91" t="s">
        <v>1946</v>
      </c>
      <c r="E483" s="91" t="s">
        <v>1947</v>
      </c>
      <c r="F483" s="52" t="s">
        <v>12</v>
      </c>
      <c r="G483" s="90" t="s">
        <v>1915</v>
      </c>
      <c r="H483" s="92" t="s">
        <v>1948</v>
      </c>
      <c r="I483" s="115" t="s">
        <v>42</v>
      </c>
    </row>
    <row r="484" customFormat="false" ht="15" hidden="false" customHeight="false" outlineLevel="0" collapsed="false">
      <c r="A484" s="5" t="n">
        <v>482</v>
      </c>
      <c r="B484" s="13" t="s">
        <v>1943</v>
      </c>
      <c r="C484" s="13" t="s">
        <v>566</v>
      </c>
      <c r="D484" s="91" t="s">
        <v>1946</v>
      </c>
      <c r="E484" s="91" t="s">
        <v>1949</v>
      </c>
      <c r="F484" s="52" t="s">
        <v>12</v>
      </c>
      <c r="G484" s="90" t="s">
        <v>1915</v>
      </c>
      <c r="H484" s="92" t="s">
        <v>1950</v>
      </c>
      <c r="I484" s="115" t="s">
        <v>42</v>
      </c>
    </row>
    <row r="485" customFormat="false" ht="15" hidden="false" customHeight="false" outlineLevel="0" collapsed="false">
      <c r="A485" s="5" t="n">
        <v>483</v>
      </c>
      <c r="B485" s="13" t="s">
        <v>1943</v>
      </c>
      <c r="C485" s="13" t="s">
        <v>1136</v>
      </c>
      <c r="D485" s="91" t="s">
        <v>1951</v>
      </c>
      <c r="E485" s="91" t="s">
        <v>1952</v>
      </c>
      <c r="F485" s="52" t="s">
        <v>12</v>
      </c>
      <c r="G485" s="90" t="s">
        <v>1915</v>
      </c>
      <c r="H485" s="92" t="s">
        <v>1953</v>
      </c>
      <c r="I485" s="115" t="s">
        <v>42</v>
      </c>
    </row>
    <row r="486" customFormat="false" ht="15" hidden="false" customHeight="false" outlineLevel="0" collapsed="false">
      <c r="A486" s="5" t="n">
        <v>484</v>
      </c>
      <c r="B486" s="13" t="s">
        <v>125</v>
      </c>
      <c r="C486" s="13" t="s">
        <v>16</v>
      </c>
      <c r="D486" s="20" t="n">
        <v>60814</v>
      </c>
      <c r="E486" s="20" t="s">
        <v>1954</v>
      </c>
      <c r="F486" s="12" t="s">
        <v>12</v>
      </c>
      <c r="G486" s="13" t="s">
        <v>1915</v>
      </c>
      <c r="H486" s="21"/>
      <c r="I486" s="22" t="s">
        <v>42</v>
      </c>
    </row>
    <row r="487" customFormat="false" ht="15" hidden="false" customHeight="false" outlineLevel="0" collapsed="false">
      <c r="A487" s="5" t="n">
        <v>485</v>
      </c>
      <c r="B487" s="13" t="s">
        <v>125</v>
      </c>
      <c r="C487" s="13" t="s">
        <v>16</v>
      </c>
      <c r="D487" s="20" t="n">
        <v>60813</v>
      </c>
      <c r="E487" s="20" t="s">
        <v>1955</v>
      </c>
      <c r="F487" s="12" t="s">
        <v>12</v>
      </c>
      <c r="G487" s="13" t="s">
        <v>1915</v>
      </c>
      <c r="H487" s="21"/>
      <c r="I487" s="22" t="s">
        <v>42</v>
      </c>
    </row>
    <row r="488" customFormat="false" ht="15" hidden="false" customHeight="false" outlineLevel="0" collapsed="false">
      <c r="A488" s="5" t="n">
        <v>486</v>
      </c>
      <c r="B488" s="13" t="s">
        <v>613</v>
      </c>
      <c r="C488" s="13" t="s">
        <v>1956</v>
      </c>
      <c r="D488" s="20" t="s">
        <v>1957</v>
      </c>
      <c r="E488" s="20" t="n">
        <v>2298</v>
      </c>
      <c r="F488" s="12" t="s">
        <v>12</v>
      </c>
      <c r="G488" s="13" t="s">
        <v>1915</v>
      </c>
      <c r="H488" s="21" t="s">
        <v>1958</v>
      </c>
      <c r="I488" s="22" t="s">
        <v>42</v>
      </c>
    </row>
    <row r="489" customFormat="false" ht="15" hidden="false" customHeight="false" outlineLevel="0" collapsed="false">
      <c r="A489" s="5" t="n">
        <v>487</v>
      </c>
      <c r="B489" s="13" t="s">
        <v>613</v>
      </c>
      <c r="C489" s="13" t="s">
        <v>1956</v>
      </c>
      <c r="D489" s="20" t="s">
        <v>1959</v>
      </c>
      <c r="E489" s="20" t="n">
        <v>9093</v>
      </c>
      <c r="F489" s="12" t="s">
        <v>12</v>
      </c>
      <c r="G489" s="13" t="s">
        <v>1915</v>
      </c>
      <c r="H489" s="21" t="s">
        <v>1960</v>
      </c>
      <c r="I489" s="22" t="s">
        <v>42</v>
      </c>
    </row>
    <row r="490" customFormat="false" ht="15" hidden="false" customHeight="false" outlineLevel="0" collapsed="false">
      <c r="A490" s="5" t="n">
        <v>488</v>
      </c>
      <c r="B490" s="13" t="s">
        <v>1961</v>
      </c>
      <c r="C490" s="13" t="s">
        <v>357</v>
      </c>
      <c r="D490" s="20" t="s">
        <v>1473</v>
      </c>
      <c r="E490" s="36" t="s">
        <v>1962</v>
      </c>
      <c r="F490" s="48" t="s">
        <v>12</v>
      </c>
      <c r="G490" s="13" t="s">
        <v>1915</v>
      </c>
      <c r="H490" s="21" t="s">
        <v>1963</v>
      </c>
      <c r="I490" s="22" t="s">
        <v>42</v>
      </c>
    </row>
    <row r="491" customFormat="false" ht="15" hidden="false" customHeight="false" outlineLevel="0" collapsed="false">
      <c r="A491" s="5" t="n">
        <v>489</v>
      </c>
      <c r="B491" s="13" t="s">
        <v>1961</v>
      </c>
      <c r="C491" s="13" t="s">
        <v>357</v>
      </c>
      <c r="D491" s="20" t="s">
        <v>1473</v>
      </c>
      <c r="E491" s="20" t="s">
        <v>1964</v>
      </c>
      <c r="F491" s="48" t="s">
        <v>12</v>
      </c>
      <c r="G491" s="13" t="s">
        <v>1915</v>
      </c>
      <c r="H491" s="21" t="s">
        <v>1965</v>
      </c>
      <c r="I491" s="22" t="s">
        <v>42</v>
      </c>
    </row>
    <row r="492" customFormat="false" ht="22.5" hidden="false" customHeight="false" outlineLevel="0" collapsed="false">
      <c r="A492" s="5" t="n">
        <v>490</v>
      </c>
      <c r="B492" s="16" t="s">
        <v>129</v>
      </c>
      <c r="C492" s="16" t="s">
        <v>84</v>
      </c>
      <c r="D492" s="17" t="s">
        <v>1966</v>
      </c>
      <c r="E492" s="60" t="s">
        <v>1967</v>
      </c>
      <c r="F492" s="52" t="s">
        <v>86</v>
      </c>
      <c r="G492" s="16" t="s">
        <v>1915</v>
      </c>
      <c r="H492" s="18" t="s">
        <v>1968</v>
      </c>
      <c r="I492" s="22" t="s">
        <v>42</v>
      </c>
    </row>
    <row r="493" customFormat="false" ht="15" hidden="false" customHeight="false" outlineLevel="0" collapsed="false">
      <c r="A493" s="5" t="n">
        <v>491</v>
      </c>
      <c r="B493" s="13" t="s">
        <v>1519</v>
      </c>
      <c r="C493" s="13" t="s">
        <v>605</v>
      </c>
      <c r="D493" s="20" t="s">
        <v>1520</v>
      </c>
      <c r="E493" s="20" t="s">
        <v>1969</v>
      </c>
      <c r="F493" s="52" t="s">
        <v>86</v>
      </c>
      <c r="G493" s="13" t="s">
        <v>1915</v>
      </c>
      <c r="H493" s="21" t="s">
        <v>1970</v>
      </c>
      <c r="I493" s="22" t="s">
        <v>42</v>
      </c>
    </row>
    <row r="494" customFormat="false" ht="15" hidden="false" customHeight="false" outlineLevel="0" collapsed="false">
      <c r="A494" s="5" t="n">
        <v>492</v>
      </c>
      <c r="B494" s="13" t="s">
        <v>679</v>
      </c>
      <c r="C494" s="6" t="s">
        <v>680</v>
      </c>
      <c r="D494" s="20" t="s">
        <v>1971</v>
      </c>
      <c r="E494" s="20" t="s">
        <v>1972</v>
      </c>
      <c r="F494" s="35" t="s">
        <v>12</v>
      </c>
      <c r="G494" s="13" t="s">
        <v>1915</v>
      </c>
      <c r="H494" s="21" t="s">
        <v>1973</v>
      </c>
      <c r="I494" s="22" t="s">
        <v>42</v>
      </c>
    </row>
    <row r="495" customFormat="false" ht="33.75" hidden="false" customHeight="false" outlineLevel="0" collapsed="false">
      <c r="A495" s="5" t="n">
        <v>493</v>
      </c>
      <c r="B495" s="13" t="s">
        <v>721</v>
      </c>
      <c r="C495" s="13" t="s">
        <v>722</v>
      </c>
      <c r="D495" s="20" t="n">
        <v>775</v>
      </c>
      <c r="E495" s="20" t="n">
        <v>42263</v>
      </c>
      <c r="F495" s="12" t="s">
        <v>137</v>
      </c>
      <c r="G495" s="13" t="s">
        <v>1915</v>
      </c>
      <c r="H495" s="21" t="s">
        <v>1974</v>
      </c>
      <c r="I495" s="22" t="s">
        <v>42</v>
      </c>
    </row>
    <row r="496" customFormat="false" ht="15" hidden="false" customHeight="false" outlineLevel="0" collapsed="false">
      <c r="A496" s="5" t="n">
        <v>494</v>
      </c>
      <c r="B496" s="13" t="s">
        <v>156</v>
      </c>
      <c r="C496" s="13" t="s">
        <v>157</v>
      </c>
      <c r="D496" s="20" t="n">
        <v>1240</v>
      </c>
      <c r="E496" s="20" t="n">
        <v>40100000747</v>
      </c>
      <c r="F496" s="12" t="s">
        <v>90</v>
      </c>
      <c r="G496" s="13" t="s">
        <v>1915</v>
      </c>
      <c r="H496" s="21" t="s">
        <v>1975</v>
      </c>
      <c r="I496" s="22" t="s">
        <v>42</v>
      </c>
    </row>
    <row r="497" customFormat="false" ht="15" hidden="false" customHeight="false" outlineLevel="0" collapsed="false">
      <c r="A497" s="5" t="n">
        <v>495</v>
      </c>
      <c r="B497" s="13" t="s">
        <v>156</v>
      </c>
      <c r="C497" s="13" t="s">
        <v>157</v>
      </c>
      <c r="D497" s="20" t="s">
        <v>1976</v>
      </c>
      <c r="E497" s="36" t="s">
        <v>1977</v>
      </c>
      <c r="F497" s="12" t="s">
        <v>90</v>
      </c>
      <c r="G497" s="13" t="s">
        <v>1915</v>
      </c>
      <c r="H497" s="21" t="s">
        <v>1978</v>
      </c>
      <c r="I497" s="22" t="s">
        <v>42</v>
      </c>
    </row>
    <row r="498" customFormat="false" ht="15" hidden="false" customHeight="false" outlineLevel="0" collapsed="false">
      <c r="A498" s="5" t="n">
        <v>496</v>
      </c>
      <c r="B498" s="13" t="s">
        <v>156</v>
      </c>
      <c r="C498" s="13" t="s">
        <v>157</v>
      </c>
      <c r="D498" s="20" t="n">
        <v>1240</v>
      </c>
      <c r="E498" s="20" t="n">
        <v>100800002021</v>
      </c>
      <c r="F498" s="12" t="s">
        <v>90</v>
      </c>
      <c r="G498" s="13" t="s">
        <v>1915</v>
      </c>
      <c r="H498" s="21" t="s">
        <v>1979</v>
      </c>
      <c r="I498" s="22" t="s">
        <v>42</v>
      </c>
    </row>
    <row r="499" customFormat="false" ht="22.5" hidden="false" customHeight="false" outlineLevel="0" collapsed="false">
      <c r="A499" s="5" t="n">
        <v>497</v>
      </c>
      <c r="B499" s="13" t="s">
        <v>170</v>
      </c>
      <c r="C499" s="13" t="s">
        <v>171</v>
      </c>
      <c r="D499" s="20" t="s">
        <v>172</v>
      </c>
      <c r="E499" s="20" t="n">
        <v>11055295</v>
      </c>
      <c r="F499" s="12" t="s">
        <v>12</v>
      </c>
      <c r="G499" s="13" t="s">
        <v>1915</v>
      </c>
      <c r="H499" s="21" t="s">
        <v>1980</v>
      </c>
      <c r="I499" s="22" t="s">
        <v>42</v>
      </c>
    </row>
    <row r="500" customFormat="false" ht="22.5" hidden="false" customHeight="false" outlineLevel="0" collapsed="false">
      <c r="A500" s="5" t="n">
        <v>498</v>
      </c>
      <c r="B500" s="13" t="s">
        <v>170</v>
      </c>
      <c r="C500" s="13" t="s">
        <v>171</v>
      </c>
      <c r="D500" s="20" t="s">
        <v>172</v>
      </c>
      <c r="E500" s="20" t="s">
        <v>1981</v>
      </c>
      <c r="F500" s="12" t="s">
        <v>12</v>
      </c>
      <c r="G500" s="13" t="s">
        <v>1915</v>
      </c>
      <c r="H500" s="21" t="s">
        <v>1982</v>
      </c>
      <c r="I500" s="22" t="s">
        <v>42</v>
      </c>
    </row>
    <row r="501" customFormat="false" ht="15" hidden="false" customHeight="false" outlineLevel="0" collapsed="false">
      <c r="A501" s="5" t="n">
        <v>499</v>
      </c>
      <c r="B501" s="13" t="s">
        <v>9</v>
      </c>
      <c r="C501" s="13" t="s">
        <v>762</v>
      </c>
      <c r="D501" s="20" t="s">
        <v>1983</v>
      </c>
      <c r="E501" s="20" t="s">
        <v>1984</v>
      </c>
      <c r="F501" s="7" t="s">
        <v>12</v>
      </c>
      <c r="G501" s="13" t="s">
        <v>1915</v>
      </c>
      <c r="H501" s="21"/>
      <c r="I501" s="22" t="s">
        <v>14</v>
      </c>
    </row>
    <row r="502" customFormat="false" ht="15" hidden="false" customHeight="false" outlineLevel="0" collapsed="false">
      <c r="A502" s="5" t="n">
        <v>500</v>
      </c>
      <c r="B502" s="13" t="s">
        <v>233</v>
      </c>
      <c r="C502" s="13" t="s">
        <v>1357</v>
      </c>
      <c r="D502" s="20" t="n">
        <v>401014</v>
      </c>
      <c r="E502" s="17" t="s">
        <v>1985</v>
      </c>
      <c r="F502" s="7" t="s">
        <v>12</v>
      </c>
      <c r="G502" s="13" t="s">
        <v>1915</v>
      </c>
      <c r="H502" s="21"/>
      <c r="I502" s="22" t="s">
        <v>14</v>
      </c>
    </row>
    <row r="503" customFormat="false" ht="15" hidden="false" customHeight="false" outlineLevel="0" collapsed="false">
      <c r="A503" s="5" t="n">
        <v>501</v>
      </c>
      <c r="B503" s="13" t="s">
        <v>37</v>
      </c>
      <c r="C503" s="13" t="s">
        <v>363</v>
      </c>
      <c r="D503" s="20" t="s">
        <v>168</v>
      </c>
      <c r="E503" s="20" t="s">
        <v>1986</v>
      </c>
      <c r="F503" s="12" t="s">
        <v>12</v>
      </c>
      <c r="G503" s="13" t="s">
        <v>1987</v>
      </c>
      <c r="H503" s="21" t="s">
        <v>1988</v>
      </c>
      <c r="I503" s="22" t="s">
        <v>42</v>
      </c>
    </row>
    <row r="504" customFormat="false" ht="22.5" hidden="false" customHeight="false" outlineLevel="0" collapsed="false">
      <c r="A504" s="5" t="n">
        <v>502</v>
      </c>
      <c r="B504" s="13" t="s">
        <v>1133</v>
      </c>
      <c r="C504" s="13" t="s">
        <v>16</v>
      </c>
      <c r="D504" s="20" t="s">
        <v>168</v>
      </c>
      <c r="E504" s="20" t="n">
        <v>8200133125</v>
      </c>
      <c r="F504" s="12" t="s">
        <v>12</v>
      </c>
      <c r="G504" s="13" t="s">
        <v>1987</v>
      </c>
      <c r="H504" s="21"/>
      <c r="I504" s="22" t="s">
        <v>42</v>
      </c>
    </row>
    <row r="505" customFormat="false" ht="15" hidden="false" customHeight="false" outlineLevel="0" collapsed="false">
      <c r="A505" s="5" t="n">
        <v>503</v>
      </c>
      <c r="B505" s="13" t="s">
        <v>166</v>
      </c>
      <c r="C505" s="90" t="s">
        <v>16</v>
      </c>
      <c r="D505" s="91" t="s">
        <v>169</v>
      </c>
      <c r="E505" s="91" t="n">
        <v>80829144443</v>
      </c>
      <c r="F505" s="12" t="s">
        <v>86</v>
      </c>
      <c r="G505" s="13" t="s">
        <v>1987</v>
      </c>
      <c r="H505" s="92"/>
      <c r="I505" s="22" t="s">
        <v>42</v>
      </c>
    </row>
    <row r="506" customFormat="false" ht="15" hidden="false" customHeight="false" outlineLevel="0" collapsed="false">
      <c r="A506" s="5" t="n">
        <v>504</v>
      </c>
      <c r="B506" s="13" t="s">
        <v>993</v>
      </c>
      <c r="C506" s="90" t="s">
        <v>994</v>
      </c>
      <c r="D506" s="91" t="s">
        <v>995</v>
      </c>
      <c r="E506" s="91" t="n">
        <v>111017001687</v>
      </c>
      <c r="F506" s="12" t="s">
        <v>137</v>
      </c>
      <c r="G506" s="13" t="s">
        <v>879</v>
      </c>
      <c r="H506" s="92" t="s">
        <v>1989</v>
      </c>
      <c r="I506" s="22" t="s">
        <v>42</v>
      </c>
    </row>
    <row r="507" customFormat="false" ht="15" hidden="false" customHeight="false" outlineLevel="0" collapsed="false">
      <c r="A507" s="5" t="n">
        <v>505</v>
      </c>
      <c r="B507" s="13" t="s">
        <v>1181</v>
      </c>
      <c r="C507" s="13" t="s">
        <v>862</v>
      </c>
      <c r="D507" s="20" t="s">
        <v>168</v>
      </c>
      <c r="E507" s="20" t="s">
        <v>1990</v>
      </c>
      <c r="F507" s="12" t="s">
        <v>137</v>
      </c>
      <c r="G507" s="13" t="s">
        <v>879</v>
      </c>
      <c r="H507" s="21" t="s">
        <v>1991</v>
      </c>
      <c r="I507" s="22" t="s">
        <v>42</v>
      </c>
    </row>
    <row r="508" customFormat="false" ht="15" hidden="false" customHeight="false" outlineLevel="0" collapsed="false">
      <c r="A508" s="5" t="n">
        <v>506</v>
      </c>
      <c r="B508" s="13" t="s">
        <v>133</v>
      </c>
      <c r="C508" s="6" t="s">
        <v>134</v>
      </c>
      <c r="D508" s="6" t="s">
        <v>135</v>
      </c>
      <c r="E508" s="6" t="s">
        <v>1992</v>
      </c>
      <c r="F508" s="7" t="s">
        <v>137</v>
      </c>
      <c r="G508" s="6" t="s">
        <v>879</v>
      </c>
      <c r="H508" s="8"/>
      <c r="I508" s="9" t="s">
        <v>42</v>
      </c>
    </row>
    <row r="509" customFormat="false" ht="15" hidden="false" customHeight="false" outlineLevel="0" collapsed="false">
      <c r="A509" s="5" t="n">
        <v>507</v>
      </c>
      <c r="B509" s="13" t="s">
        <v>133</v>
      </c>
      <c r="C509" s="6" t="s">
        <v>134</v>
      </c>
      <c r="D509" s="6" t="s">
        <v>135</v>
      </c>
      <c r="E509" s="6" t="s">
        <v>1993</v>
      </c>
      <c r="F509" s="7" t="s">
        <v>137</v>
      </c>
      <c r="G509" s="34" t="s">
        <v>879</v>
      </c>
      <c r="H509" s="8" t="s">
        <v>1994</v>
      </c>
      <c r="I509" s="9" t="s">
        <v>42</v>
      </c>
    </row>
    <row r="510" customFormat="false" ht="22.5" hidden="false" customHeight="false" outlineLevel="0" collapsed="false">
      <c r="A510" s="5" t="n">
        <v>508</v>
      </c>
      <c r="B510" s="10" t="s">
        <v>1071</v>
      </c>
      <c r="C510" s="10" t="s">
        <v>1423</v>
      </c>
      <c r="D510" s="10" t="s">
        <v>1424</v>
      </c>
      <c r="E510" s="10" t="s">
        <v>1995</v>
      </c>
      <c r="F510" s="35" t="s">
        <v>12</v>
      </c>
      <c r="G510" s="11" t="s">
        <v>881</v>
      </c>
      <c r="H510" s="15" t="n">
        <v>21352</v>
      </c>
      <c r="I510" s="22" t="s">
        <v>42</v>
      </c>
    </row>
  </sheetData>
  <autoFilter ref="A1:I2"/>
  <mergeCells count="9">
    <mergeCell ref="A1:A2"/>
    <mergeCell ref="B1:B2"/>
    <mergeCell ref="C1:C2"/>
    <mergeCell ref="D1:D2"/>
    <mergeCell ref="E1:E2"/>
    <mergeCell ref="F1:F2"/>
    <mergeCell ref="G1:G2"/>
    <mergeCell ref="H1:H2"/>
    <mergeCell ref="I1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1"/>
  <sheetViews>
    <sheetView showFormulas="false" showGridLines="true" showRowColHeaders="true" showZeros="true" rightToLeft="false" tabSelected="false" showOutlineSymbols="true" defaultGridColor="true" view="normal" topLeftCell="A405" colorId="64" zoomScale="100" zoomScaleNormal="100" zoomScalePageLayoutView="100" workbookViewId="0">
      <selection pane="topLeft" activeCell="B1" activeCellId="0" sqref="B1:B6553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5" min="2" style="0" width="18.28"/>
    <col collapsed="false" customWidth="true" hidden="false" outlineLevel="0" max="6" min="6" style="0" width="6.99"/>
    <col collapsed="false" customWidth="true" hidden="false" outlineLevel="0" max="7" min="7" style="0" width="17.28"/>
    <col collapsed="false" customWidth="true" hidden="false" outlineLevel="0" max="8" min="8" style="0" width="8.14"/>
  </cols>
  <sheetData>
    <row r="1" customFormat="false" ht="15" hidden="false" customHeight="true" outlineLevel="0" collapsed="false">
      <c r="A1" s="95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3" t="s">
        <v>5</v>
      </c>
      <c r="G1" s="3" t="s">
        <v>6</v>
      </c>
      <c r="H1" s="3" t="s">
        <v>7</v>
      </c>
      <c r="I1" s="3" t="s">
        <v>8</v>
      </c>
    </row>
    <row r="2" customFormat="false" ht="15" hidden="false" customHeight="false" outlineLevel="0" collapsed="false">
      <c r="A2" s="95"/>
      <c r="B2" s="3"/>
      <c r="C2" s="3"/>
      <c r="D2" s="4"/>
      <c r="E2" s="4"/>
      <c r="F2" s="3"/>
      <c r="G2" s="3"/>
      <c r="H2" s="3"/>
      <c r="I2" s="3"/>
    </row>
    <row r="3" customFormat="false" ht="15" hidden="false" customHeight="false" outlineLevel="0" collapsed="false">
      <c r="A3" s="5" t="n">
        <v>1</v>
      </c>
      <c r="B3" s="13" t="s">
        <v>156</v>
      </c>
      <c r="C3" s="13" t="s">
        <v>157</v>
      </c>
      <c r="D3" s="20" t="s">
        <v>1996</v>
      </c>
      <c r="E3" s="20" t="n">
        <v>7400000629</v>
      </c>
      <c r="F3" s="12" t="s">
        <v>90</v>
      </c>
      <c r="G3" s="13" t="s">
        <v>18</v>
      </c>
      <c r="H3" s="21" t="s">
        <v>1997</v>
      </c>
      <c r="I3" s="22" t="s">
        <v>42</v>
      </c>
    </row>
    <row r="4" customFormat="false" ht="15" hidden="false" customHeight="false" outlineLevel="0" collapsed="false">
      <c r="A4" s="5" t="n">
        <v>2</v>
      </c>
      <c r="B4" s="11" t="s">
        <v>1998</v>
      </c>
      <c r="C4" s="11" t="s">
        <v>1999</v>
      </c>
      <c r="D4" s="57" t="s">
        <v>2000</v>
      </c>
      <c r="E4" s="57"/>
      <c r="F4" s="12" t="s">
        <v>90</v>
      </c>
      <c r="G4" s="11" t="s">
        <v>18</v>
      </c>
      <c r="H4" s="59"/>
      <c r="I4" s="53"/>
    </row>
    <row r="5" customFormat="false" ht="15" hidden="false" customHeight="false" outlineLevel="0" collapsed="false">
      <c r="A5" s="5" t="n">
        <v>3</v>
      </c>
      <c r="B5" s="13" t="s">
        <v>555</v>
      </c>
      <c r="C5" s="13" t="s">
        <v>16</v>
      </c>
      <c r="D5" s="20" t="n">
        <v>46000</v>
      </c>
      <c r="E5" s="20" t="s">
        <v>2001</v>
      </c>
      <c r="F5" s="12" t="s">
        <v>12</v>
      </c>
      <c r="G5" s="13" t="s">
        <v>18</v>
      </c>
      <c r="H5" s="21"/>
      <c r="I5" s="22" t="s">
        <v>42</v>
      </c>
    </row>
    <row r="6" customFormat="false" ht="15" hidden="false" customHeight="false" outlineLevel="0" collapsed="false">
      <c r="A6" s="5" t="n">
        <v>4</v>
      </c>
      <c r="B6" s="13" t="s">
        <v>555</v>
      </c>
      <c r="C6" s="13" t="s">
        <v>16</v>
      </c>
      <c r="D6" s="20" t="s">
        <v>168</v>
      </c>
      <c r="E6" s="20" t="n">
        <v>79103</v>
      </c>
      <c r="F6" s="12" t="s">
        <v>12</v>
      </c>
      <c r="G6" s="13" t="s">
        <v>18</v>
      </c>
      <c r="H6" s="21"/>
      <c r="I6" s="22" t="s">
        <v>42</v>
      </c>
    </row>
    <row r="7" customFormat="false" ht="15" hidden="false" customHeight="false" outlineLevel="0" collapsed="false">
      <c r="A7" s="5" t="n">
        <v>5</v>
      </c>
      <c r="B7" s="13" t="s">
        <v>557</v>
      </c>
      <c r="C7" s="13" t="s">
        <v>558</v>
      </c>
      <c r="D7" s="20" t="s">
        <v>2002</v>
      </c>
      <c r="E7" s="20" t="n">
        <v>7400389</v>
      </c>
      <c r="F7" s="50" t="s">
        <v>137</v>
      </c>
      <c r="G7" s="13" t="s">
        <v>18</v>
      </c>
      <c r="H7" s="21" t="s">
        <v>2003</v>
      </c>
      <c r="I7" s="22" t="s">
        <v>42</v>
      </c>
    </row>
    <row r="8" customFormat="false" ht="15" hidden="false" customHeight="false" outlineLevel="0" collapsed="false">
      <c r="A8" s="5" t="n">
        <v>6</v>
      </c>
      <c r="B8" s="13" t="s">
        <v>555</v>
      </c>
      <c r="C8" s="13" t="s">
        <v>16</v>
      </c>
      <c r="D8" s="20" t="s">
        <v>168</v>
      </c>
      <c r="E8" s="20" t="n">
        <v>9170030</v>
      </c>
      <c r="F8" s="12" t="s">
        <v>12</v>
      </c>
      <c r="G8" s="13" t="s">
        <v>18</v>
      </c>
      <c r="H8" s="21"/>
      <c r="I8" s="22" t="s">
        <v>42</v>
      </c>
    </row>
    <row r="9" customFormat="false" ht="22.5" hidden="false" customHeight="false" outlineLevel="0" collapsed="false">
      <c r="A9" s="5" t="n">
        <v>7</v>
      </c>
      <c r="B9" s="11" t="s">
        <v>2004</v>
      </c>
      <c r="C9" s="11" t="s">
        <v>2005</v>
      </c>
      <c r="D9" s="57" t="s">
        <v>2006</v>
      </c>
      <c r="E9" s="57" t="s">
        <v>2007</v>
      </c>
      <c r="F9" s="52" t="s">
        <v>137</v>
      </c>
      <c r="G9" s="11" t="s">
        <v>18</v>
      </c>
      <c r="H9" s="59"/>
      <c r="I9" s="53" t="s">
        <v>42</v>
      </c>
    </row>
    <row r="10" customFormat="false" ht="15" hidden="false" customHeight="false" outlineLevel="0" collapsed="false">
      <c r="A10" s="5" t="n">
        <v>8</v>
      </c>
      <c r="B10" s="13" t="s">
        <v>394</v>
      </c>
      <c r="C10" s="13" t="s">
        <v>363</v>
      </c>
      <c r="D10" s="20" t="s">
        <v>2008</v>
      </c>
      <c r="E10" s="20" t="s">
        <v>2009</v>
      </c>
      <c r="F10" s="12" t="s">
        <v>12</v>
      </c>
      <c r="G10" s="13" t="s">
        <v>18</v>
      </c>
      <c r="H10" s="21" t="s">
        <v>2010</v>
      </c>
      <c r="I10" s="22" t="s">
        <v>42</v>
      </c>
    </row>
    <row r="11" customFormat="false" ht="15" hidden="false" customHeight="false" outlineLevel="0" collapsed="false">
      <c r="A11" s="5" t="n">
        <v>9</v>
      </c>
      <c r="B11" s="13" t="s">
        <v>516</v>
      </c>
      <c r="C11" s="13" t="s">
        <v>2011</v>
      </c>
      <c r="D11" s="20" t="s">
        <v>2012</v>
      </c>
      <c r="E11" s="20" t="n">
        <v>14022606</v>
      </c>
      <c r="F11" s="12" t="s">
        <v>90</v>
      </c>
      <c r="G11" s="13" t="s">
        <v>18</v>
      </c>
      <c r="H11" s="21" t="s">
        <v>2013</v>
      </c>
      <c r="I11" s="22" t="s">
        <v>42</v>
      </c>
    </row>
    <row r="12" customFormat="false" ht="15" hidden="false" customHeight="false" outlineLevel="0" collapsed="false">
      <c r="A12" s="5" t="n">
        <v>10</v>
      </c>
      <c r="B12" s="13" t="s">
        <v>166</v>
      </c>
      <c r="C12" s="13" t="s">
        <v>16</v>
      </c>
      <c r="D12" s="20" t="s">
        <v>172</v>
      </c>
      <c r="E12" s="20" t="n">
        <v>70903104804</v>
      </c>
      <c r="F12" s="12" t="s">
        <v>137</v>
      </c>
      <c r="G12" s="13" t="s">
        <v>18</v>
      </c>
      <c r="H12" s="21" t="s">
        <v>2014</v>
      </c>
      <c r="I12" s="22" t="s">
        <v>42</v>
      </c>
    </row>
    <row r="13" customFormat="false" ht="15" hidden="false" customHeight="false" outlineLevel="0" collapsed="false">
      <c r="A13" s="5" t="n">
        <v>11</v>
      </c>
      <c r="B13" s="13" t="s">
        <v>156</v>
      </c>
      <c r="C13" s="13" t="s">
        <v>157</v>
      </c>
      <c r="D13" s="20" t="n">
        <v>1130</v>
      </c>
      <c r="E13" s="20" t="n">
        <v>79700007216</v>
      </c>
      <c r="F13" s="12" t="s">
        <v>90</v>
      </c>
      <c r="G13" s="13" t="s">
        <v>18</v>
      </c>
      <c r="H13" s="21" t="s">
        <v>2015</v>
      </c>
      <c r="I13" s="22" t="s">
        <v>42</v>
      </c>
    </row>
    <row r="14" customFormat="false" ht="22.5" hidden="false" customHeight="false" outlineLevel="0" collapsed="false">
      <c r="A14" s="5" t="n">
        <v>12</v>
      </c>
      <c r="B14" s="13" t="s">
        <v>2016</v>
      </c>
      <c r="C14" s="13" t="s">
        <v>1956</v>
      </c>
      <c r="D14" s="20" t="s">
        <v>168</v>
      </c>
      <c r="E14" s="20" t="n">
        <v>427</v>
      </c>
      <c r="F14" s="12" t="s">
        <v>12</v>
      </c>
      <c r="G14" s="13" t="s">
        <v>18</v>
      </c>
      <c r="H14" s="21"/>
      <c r="I14" s="22" t="s">
        <v>42</v>
      </c>
    </row>
    <row r="15" customFormat="false" ht="15" hidden="false" customHeight="false" outlineLevel="0" collapsed="false">
      <c r="A15" s="5" t="n">
        <v>13</v>
      </c>
      <c r="B15" s="13" t="s">
        <v>2017</v>
      </c>
      <c r="C15" s="13" t="s">
        <v>2018</v>
      </c>
      <c r="D15" s="20" t="s">
        <v>2019</v>
      </c>
      <c r="E15" s="20" t="n">
        <v>4016951</v>
      </c>
      <c r="F15" s="35" t="s">
        <v>12</v>
      </c>
      <c r="G15" s="13" t="s">
        <v>18</v>
      </c>
      <c r="H15" s="21" t="s">
        <v>935</v>
      </c>
      <c r="I15" s="22" t="s">
        <v>42</v>
      </c>
    </row>
    <row r="16" customFormat="false" ht="15" hidden="false" customHeight="false" outlineLevel="0" collapsed="false">
      <c r="A16" s="5" t="n">
        <v>14</v>
      </c>
      <c r="B16" s="13" t="s">
        <v>2020</v>
      </c>
      <c r="C16" s="13" t="s">
        <v>2021</v>
      </c>
      <c r="D16" s="20" t="s">
        <v>168</v>
      </c>
      <c r="E16" s="20" t="n">
        <v>100006967</v>
      </c>
      <c r="F16" s="12" t="s">
        <v>12</v>
      </c>
      <c r="G16" s="13" t="s">
        <v>18</v>
      </c>
      <c r="H16" s="21" t="s">
        <v>1481</v>
      </c>
      <c r="I16" s="22" t="s">
        <v>42</v>
      </c>
    </row>
    <row r="17" customFormat="false" ht="22.5" hidden="false" customHeight="false" outlineLevel="0" collapsed="false">
      <c r="A17" s="5" t="n">
        <v>15</v>
      </c>
      <c r="B17" s="13" t="s">
        <v>1133</v>
      </c>
      <c r="C17" s="13" t="s">
        <v>16</v>
      </c>
      <c r="D17" s="20" t="n">
        <v>95001</v>
      </c>
      <c r="E17" s="20" t="n">
        <v>102</v>
      </c>
      <c r="F17" s="12" t="s">
        <v>12</v>
      </c>
      <c r="G17" s="13" t="s">
        <v>18</v>
      </c>
      <c r="H17" s="21"/>
      <c r="I17" s="22" t="s">
        <v>42</v>
      </c>
    </row>
    <row r="18" customFormat="false" ht="15" hidden="false" customHeight="false" outlineLevel="0" collapsed="false">
      <c r="A18" s="5" t="n">
        <v>16</v>
      </c>
      <c r="B18" s="13" t="s">
        <v>2022</v>
      </c>
      <c r="C18" s="13" t="s">
        <v>2018</v>
      </c>
      <c r="D18" s="20" t="s">
        <v>2023</v>
      </c>
      <c r="E18" s="20" t="n">
        <v>13382</v>
      </c>
      <c r="F18" s="12" t="s">
        <v>12</v>
      </c>
      <c r="G18" s="13" t="s">
        <v>18</v>
      </c>
      <c r="H18" s="21" t="s">
        <v>2024</v>
      </c>
      <c r="I18" s="22" t="s">
        <v>42</v>
      </c>
    </row>
    <row r="19" customFormat="false" ht="15" hidden="false" customHeight="false" outlineLevel="0" collapsed="false">
      <c r="A19" s="5" t="n">
        <v>17</v>
      </c>
      <c r="B19" s="13" t="s">
        <v>2025</v>
      </c>
      <c r="C19" s="13" t="s">
        <v>2026</v>
      </c>
      <c r="D19" s="20" t="s">
        <v>2027</v>
      </c>
      <c r="E19" s="20" t="n">
        <v>3628722</v>
      </c>
      <c r="F19" s="12" t="s">
        <v>12</v>
      </c>
      <c r="G19" s="13" t="s">
        <v>18</v>
      </c>
      <c r="H19" s="21"/>
      <c r="I19" s="22" t="s">
        <v>42</v>
      </c>
    </row>
    <row r="20" customFormat="false" ht="15" hidden="false" customHeight="false" outlineLevel="0" collapsed="false">
      <c r="A20" s="5" t="n">
        <v>18</v>
      </c>
      <c r="B20" s="13" t="s">
        <v>2028</v>
      </c>
      <c r="C20" s="13" t="s">
        <v>2018</v>
      </c>
      <c r="D20" s="20" t="s">
        <v>2029</v>
      </c>
      <c r="E20" s="20" t="n">
        <v>3012618</v>
      </c>
      <c r="F20" s="12" t="s">
        <v>137</v>
      </c>
      <c r="G20" s="13" t="s">
        <v>18</v>
      </c>
      <c r="H20" s="21"/>
      <c r="I20" s="22" t="s">
        <v>42</v>
      </c>
    </row>
    <row r="21" customFormat="false" ht="22.5" hidden="false" customHeight="false" outlineLevel="0" collapsed="false">
      <c r="A21" s="5" t="n">
        <v>19</v>
      </c>
      <c r="B21" s="13" t="s">
        <v>1133</v>
      </c>
      <c r="C21" s="13" t="s">
        <v>16</v>
      </c>
      <c r="D21" s="20" t="n">
        <v>11720</v>
      </c>
      <c r="E21" s="20" t="n">
        <v>106</v>
      </c>
      <c r="F21" s="12" t="s">
        <v>12</v>
      </c>
      <c r="G21" s="13" t="s">
        <v>18</v>
      </c>
      <c r="H21" s="21" t="s">
        <v>2030</v>
      </c>
      <c r="I21" s="22" t="s">
        <v>42</v>
      </c>
    </row>
    <row r="22" customFormat="false" ht="22.5" hidden="false" customHeight="false" outlineLevel="0" collapsed="false">
      <c r="A22" s="5" t="n">
        <v>20</v>
      </c>
      <c r="B22" s="16" t="s">
        <v>141</v>
      </c>
      <c r="C22" s="16" t="s">
        <v>147</v>
      </c>
      <c r="D22" s="17" t="s">
        <v>2031</v>
      </c>
      <c r="E22" s="17" t="s">
        <v>2032</v>
      </c>
      <c r="F22" s="35" t="s">
        <v>12</v>
      </c>
      <c r="G22" s="13" t="s">
        <v>18</v>
      </c>
      <c r="H22" s="21"/>
      <c r="I22" s="22" t="s">
        <v>42</v>
      </c>
    </row>
    <row r="23" customFormat="false" ht="22.5" hidden="false" customHeight="false" outlineLevel="0" collapsed="false">
      <c r="A23" s="5" t="n">
        <v>21</v>
      </c>
      <c r="B23" s="13" t="s">
        <v>715</v>
      </c>
      <c r="C23" s="13" t="s">
        <v>2033</v>
      </c>
      <c r="D23" s="20" t="s">
        <v>168</v>
      </c>
      <c r="E23" s="20" t="n">
        <v>1203752</v>
      </c>
      <c r="F23" s="12" t="s">
        <v>12</v>
      </c>
      <c r="G23" s="13" t="s">
        <v>18</v>
      </c>
      <c r="H23" s="21"/>
      <c r="I23" s="22" t="s">
        <v>42</v>
      </c>
    </row>
    <row r="24" customFormat="false" ht="15" hidden="false" customHeight="false" outlineLevel="0" collapsed="false">
      <c r="A24" s="5" t="n">
        <v>22</v>
      </c>
      <c r="B24" s="13" t="s">
        <v>2034</v>
      </c>
      <c r="C24" s="13" t="s">
        <v>2035</v>
      </c>
      <c r="D24" s="20" t="s">
        <v>2036</v>
      </c>
      <c r="E24" s="20" t="n">
        <v>1920002036</v>
      </c>
      <c r="F24" s="12" t="s">
        <v>90</v>
      </c>
      <c r="G24" s="13" t="s">
        <v>18</v>
      </c>
      <c r="H24" s="21" t="s">
        <v>2037</v>
      </c>
      <c r="I24" s="22" t="s">
        <v>42</v>
      </c>
    </row>
    <row r="25" customFormat="false" ht="15" hidden="false" customHeight="false" outlineLevel="0" collapsed="false">
      <c r="A25" s="5" t="n">
        <v>23</v>
      </c>
      <c r="B25" s="13" t="s">
        <v>156</v>
      </c>
      <c r="C25" s="13" t="s">
        <v>157</v>
      </c>
      <c r="D25" s="20" t="n">
        <v>1240</v>
      </c>
      <c r="E25" s="20" t="n">
        <v>100700001751</v>
      </c>
      <c r="F25" s="12" t="s">
        <v>90</v>
      </c>
      <c r="G25" s="13" t="s">
        <v>18</v>
      </c>
      <c r="H25" s="21" t="s">
        <v>2038</v>
      </c>
      <c r="I25" s="22" t="s">
        <v>42</v>
      </c>
    </row>
    <row r="26" customFormat="false" ht="15" hidden="false" customHeight="false" outlineLevel="0" collapsed="false">
      <c r="A26" s="5" t="n">
        <v>24</v>
      </c>
      <c r="B26" s="13" t="s">
        <v>166</v>
      </c>
      <c r="C26" s="13" t="s">
        <v>16</v>
      </c>
      <c r="D26" s="20" t="s">
        <v>172</v>
      </c>
      <c r="E26" s="67" t="n">
        <v>70830164408</v>
      </c>
      <c r="F26" s="12" t="s">
        <v>137</v>
      </c>
      <c r="G26" s="13" t="s">
        <v>18</v>
      </c>
      <c r="H26" s="21" t="s">
        <v>2039</v>
      </c>
      <c r="I26" s="22" t="s">
        <v>42</v>
      </c>
    </row>
    <row r="27" customFormat="false" ht="22.5" hidden="false" customHeight="false" outlineLevel="0" collapsed="false">
      <c r="A27" s="5" t="n">
        <v>25</v>
      </c>
      <c r="B27" s="13" t="s">
        <v>2040</v>
      </c>
      <c r="C27" s="13" t="s">
        <v>2041</v>
      </c>
      <c r="D27" s="20" t="s">
        <v>168</v>
      </c>
      <c r="E27" s="67" t="n">
        <v>173158</v>
      </c>
      <c r="F27" s="12" t="s">
        <v>12</v>
      </c>
      <c r="G27" s="13" t="s">
        <v>18</v>
      </c>
      <c r="H27" s="21" t="s">
        <v>2042</v>
      </c>
      <c r="I27" s="22" t="s">
        <v>42</v>
      </c>
    </row>
    <row r="28" customFormat="false" ht="15" hidden="false" customHeight="false" outlineLevel="0" collapsed="false">
      <c r="A28" s="5" t="n">
        <v>26</v>
      </c>
      <c r="B28" s="13" t="s">
        <v>394</v>
      </c>
      <c r="C28" s="13" t="s">
        <v>2043</v>
      </c>
      <c r="D28" s="20" t="s">
        <v>168</v>
      </c>
      <c r="E28" s="20" t="n">
        <v>220498</v>
      </c>
      <c r="F28" s="12" t="s">
        <v>12</v>
      </c>
      <c r="G28" s="13" t="s">
        <v>18</v>
      </c>
      <c r="H28" s="21"/>
      <c r="I28" s="22" t="s">
        <v>42</v>
      </c>
    </row>
    <row r="29" customFormat="false" ht="15" hidden="false" customHeight="false" outlineLevel="0" collapsed="false">
      <c r="A29" s="5" t="n">
        <v>27</v>
      </c>
      <c r="B29" s="13" t="s">
        <v>394</v>
      </c>
      <c r="C29" s="13" t="s">
        <v>363</v>
      </c>
      <c r="D29" s="20" t="s">
        <v>2008</v>
      </c>
      <c r="E29" s="20" t="s">
        <v>2044</v>
      </c>
      <c r="F29" s="12" t="s">
        <v>12</v>
      </c>
      <c r="G29" s="13" t="s">
        <v>18</v>
      </c>
      <c r="H29" s="21" t="s">
        <v>2045</v>
      </c>
      <c r="I29" s="22" t="s">
        <v>42</v>
      </c>
    </row>
    <row r="30" customFormat="false" ht="15" hidden="false" customHeight="false" outlineLevel="0" collapsed="false">
      <c r="A30" s="5" t="n">
        <v>28</v>
      </c>
      <c r="B30" s="13" t="s">
        <v>257</v>
      </c>
      <c r="C30" s="13" t="s">
        <v>363</v>
      </c>
      <c r="D30" s="20" t="n">
        <v>8450</v>
      </c>
      <c r="E30" s="20" t="s">
        <v>2046</v>
      </c>
      <c r="F30" s="12" t="s">
        <v>12</v>
      </c>
      <c r="G30" s="13" t="s">
        <v>18</v>
      </c>
      <c r="H30" s="21" t="s">
        <v>2047</v>
      </c>
      <c r="I30" s="22" t="s">
        <v>42</v>
      </c>
    </row>
    <row r="31" customFormat="false" ht="15" hidden="false" customHeight="false" outlineLevel="0" collapsed="false">
      <c r="A31" s="5" t="n">
        <v>29</v>
      </c>
      <c r="B31" s="13" t="s">
        <v>37</v>
      </c>
      <c r="C31" s="13" t="s">
        <v>363</v>
      </c>
      <c r="D31" s="20" t="s">
        <v>2008</v>
      </c>
      <c r="E31" s="20" t="s">
        <v>2048</v>
      </c>
      <c r="F31" s="12" t="s">
        <v>12</v>
      </c>
      <c r="G31" s="13" t="s">
        <v>18</v>
      </c>
      <c r="H31" s="21" t="s">
        <v>2049</v>
      </c>
      <c r="I31" s="22" t="s">
        <v>42</v>
      </c>
    </row>
    <row r="32" customFormat="false" ht="15" hidden="false" customHeight="false" outlineLevel="0" collapsed="false">
      <c r="A32" s="5" t="n">
        <v>30</v>
      </c>
      <c r="B32" s="13" t="s">
        <v>166</v>
      </c>
      <c r="C32" s="13" t="s">
        <v>16</v>
      </c>
      <c r="D32" s="20" t="s">
        <v>172</v>
      </c>
      <c r="E32" s="20" t="n">
        <v>71023084144</v>
      </c>
      <c r="F32" s="12" t="s">
        <v>137</v>
      </c>
      <c r="G32" s="13" t="s">
        <v>18</v>
      </c>
      <c r="H32" s="21"/>
      <c r="I32" s="22" t="s">
        <v>42</v>
      </c>
    </row>
    <row r="33" customFormat="false" ht="15" hidden="false" customHeight="false" outlineLevel="0" collapsed="false">
      <c r="A33" s="5" t="n">
        <v>31</v>
      </c>
      <c r="B33" s="13" t="s">
        <v>37</v>
      </c>
      <c r="C33" s="13" t="s">
        <v>363</v>
      </c>
      <c r="D33" s="20" t="s">
        <v>2008</v>
      </c>
      <c r="E33" s="20" t="s">
        <v>2050</v>
      </c>
      <c r="F33" s="12" t="s">
        <v>12</v>
      </c>
      <c r="G33" s="13" t="s">
        <v>18</v>
      </c>
      <c r="H33" s="21" t="s">
        <v>2051</v>
      </c>
      <c r="I33" s="22" t="s">
        <v>42</v>
      </c>
    </row>
    <row r="34" customFormat="false" ht="15" hidden="false" customHeight="false" outlineLevel="0" collapsed="false">
      <c r="A34" s="5" t="n">
        <v>32</v>
      </c>
      <c r="B34" s="13" t="s">
        <v>394</v>
      </c>
      <c r="C34" s="13" t="s">
        <v>746</v>
      </c>
      <c r="D34" s="20" t="s">
        <v>168</v>
      </c>
      <c r="E34" s="20" t="n">
        <v>5700337074555</v>
      </c>
      <c r="F34" s="12" t="s">
        <v>12</v>
      </c>
      <c r="G34" s="13" t="s">
        <v>18</v>
      </c>
      <c r="H34" s="21" t="s">
        <v>2052</v>
      </c>
      <c r="I34" s="22" t="s">
        <v>42</v>
      </c>
    </row>
    <row r="35" customFormat="false" ht="15" hidden="false" customHeight="false" outlineLevel="0" collapsed="false">
      <c r="A35" s="5" t="n">
        <v>33</v>
      </c>
      <c r="B35" s="13" t="s">
        <v>394</v>
      </c>
      <c r="C35" s="13" t="s">
        <v>746</v>
      </c>
      <c r="D35" s="20" t="s">
        <v>168</v>
      </c>
      <c r="E35" s="20" t="n">
        <v>5700337074554</v>
      </c>
      <c r="F35" s="12" t="s">
        <v>12</v>
      </c>
      <c r="G35" s="13" t="s">
        <v>18</v>
      </c>
      <c r="H35" s="21" t="s">
        <v>2053</v>
      </c>
      <c r="I35" s="22" t="s">
        <v>42</v>
      </c>
    </row>
    <row r="36" customFormat="false" ht="15" hidden="false" customHeight="false" outlineLevel="0" collapsed="false">
      <c r="A36" s="5" t="n">
        <v>34</v>
      </c>
      <c r="B36" s="13" t="s">
        <v>166</v>
      </c>
      <c r="C36" s="13" t="s">
        <v>16</v>
      </c>
      <c r="D36" s="20" t="s">
        <v>172</v>
      </c>
      <c r="E36" s="20" t="n">
        <v>71023085035</v>
      </c>
      <c r="F36" s="12" t="s">
        <v>137</v>
      </c>
      <c r="G36" s="13" t="s">
        <v>18</v>
      </c>
      <c r="H36" s="21" t="s">
        <v>2054</v>
      </c>
      <c r="I36" s="22" t="s">
        <v>42</v>
      </c>
    </row>
    <row r="37" customFormat="false" ht="15" hidden="false" customHeight="false" outlineLevel="0" collapsed="false">
      <c r="A37" s="5" t="n">
        <v>35</v>
      </c>
      <c r="B37" s="13" t="s">
        <v>166</v>
      </c>
      <c r="C37" s="13" t="s">
        <v>16</v>
      </c>
      <c r="D37" s="20" t="s">
        <v>172</v>
      </c>
      <c r="E37" s="20" t="n">
        <v>70831163754</v>
      </c>
      <c r="F37" s="12" t="s">
        <v>137</v>
      </c>
      <c r="G37" s="13" t="s">
        <v>18</v>
      </c>
      <c r="H37" s="21"/>
      <c r="I37" s="22" t="s">
        <v>42</v>
      </c>
    </row>
    <row r="38" customFormat="false" ht="15" hidden="false" customHeight="false" outlineLevel="0" collapsed="false">
      <c r="A38" s="5" t="n">
        <v>36</v>
      </c>
      <c r="B38" s="13" t="s">
        <v>166</v>
      </c>
      <c r="C38" s="13" t="s">
        <v>16</v>
      </c>
      <c r="D38" s="20" t="s">
        <v>172</v>
      </c>
      <c r="E38" s="20" t="n">
        <v>70907065306</v>
      </c>
      <c r="F38" s="12" t="s">
        <v>137</v>
      </c>
      <c r="G38" s="13" t="s">
        <v>18</v>
      </c>
      <c r="H38" s="21" t="s">
        <v>2055</v>
      </c>
      <c r="I38" s="22" t="s">
        <v>42</v>
      </c>
    </row>
    <row r="39" customFormat="false" ht="15" hidden="false" customHeight="false" outlineLevel="0" collapsed="false">
      <c r="A39" s="5" t="n">
        <v>37</v>
      </c>
      <c r="B39" s="13" t="s">
        <v>166</v>
      </c>
      <c r="C39" s="13" t="s">
        <v>16</v>
      </c>
      <c r="D39" s="20" t="s">
        <v>172</v>
      </c>
      <c r="E39" s="20" t="n">
        <v>71022152940</v>
      </c>
      <c r="F39" s="12" t="s">
        <v>137</v>
      </c>
      <c r="G39" s="13" t="s">
        <v>18</v>
      </c>
      <c r="H39" s="21"/>
      <c r="I39" s="22" t="s">
        <v>42</v>
      </c>
    </row>
    <row r="40" customFormat="false" ht="15" hidden="false" customHeight="false" outlineLevel="0" collapsed="false">
      <c r="A40" s="5" t="n">
        <v>38</v>
      </c>
      <c r="B40" s="13" t="s">
        <v>166</v>
      </c>
      <c r="C40" s="13" t="s">
        <v>171</v>
      </c>
      <c r="D40" s="20" t="s">
        <v>172</v>
      </c>
      <c r="E40" s="20" t="n">
        <v>11055305</v>
      </c>
      <c r="F40" s="12" t="s">
        <v>137</v>
      </c>
      <c r="G40" s="13" t="s">
        <v>18</v>
      </c>
      <c r="H40" s="21"/>
      <c r="I40" s="22" t="s">
        <v>42</v>
      </c>
    </row>
    <row r="41" customFormat="false" ht="15" hidden="false" customHeight="false" outlineLevel="0" collapsed="false">
      <c r="A41" s="5" t="n">
        <v>39</v>
      </c>
      <c r="B41" s="13" t="s">
        <v>166</v>
      </c>
      <c r="C41" s="13" t="s">
        <v>16</v>
      </c>
      <c r="D41" s="20" t="s">
        <v>172</v>
      </c>
      <c r="E41" s="20" t="n">
        <v>71022165538</v>
      </c>
      <c r="F41" s="12" t="s">
        <v>137</v>
      </c>
      <c r="G41" s="13" t="s">
        <v>18</v>
      </c>
      <c r="H41" s="21" t="s">
        <v>2056</v>
      </c>
      <c r="I41" s="22" t="s">
        <v>42</v>
      </c>
    </row>
    <row r="42" customFormat="false" ht="15" hidden="false" customHeight="false" outlineLevel="0" collapsed="false">
      <c r="A42" s="5" t="n">
        <v>40</v>
      </c>
      <c r="B42" s="13" t="s">
        <v>166</v>
      </c>
      <c r="C42" s="13" t="s">
        <v>16</v>
      </c>
      <c r="D42" s="20" t="s">
        <v>172</v>
      </c>
      <c r="E42" s="20" t="n">
        <v>71022164836</v>
      </c>
      <c r="F42" s="12" t="s">
        <v>137</v>
      </c>
      <c r="G42" s="13" t="s">
        <v>18</v>
      </c>
      <c r="H42" s="21" t="s">
        <v>2057</v>
      </c>
      <c r="I42" s="22" t="s">
        <v>42</v>
      </c>
    </row>
    <row r="43" customFormat="false" ht="15" hidden="false" customHeight="false" outlineLevel="0" collapsed="false">
      <c r="A43" s="5" t="n">
        <v>41</v>
      </c>
      <c r="B43" s="13" t="s">
        <v>166</v>
      </c>
      <c r="C43" s="13" t="s">
        <v>16</v>
      </c>
      <c r="D43" s="20" t="s">
        <v>172</v>
      </c>
      <c r="E43" s="20" t="n">
        <v>71022200132</v>
      </c>
      <c r="F43" s="12" t="s">
        <v>137</v>
      </c>
      <c r="G43" s="13" t="s">
        <v>18</v>
      </c>
      <c r="H43" s="21" t="s">
        <v>2058</v>
      </c>
      <c r="I43" s="22" t="s">
        <v>42</v>
      </c>
    </row>
    <row r="44" customFormat="false" ht="15" hidden="false" customHeight="false" outlineLevel="0" collapsed="false">
      <c r="A44" s="5" t="n">
        <v>42</v>
      </c>
      <c r="B44" s="13" t="s">
        <v>166</v>
      </c>
      <c r="C44" s="13" t="s">
        <v>16</v>
      </c>
      <c r="D44" s="20" t="s">
        <v>172</v>
      </c>
      <c r="E44" s="20" t="n">
        <v>71022165151</v>
      </c>
      <c r="F44" s="12" t="s">
        <v>137</v>
      </c>
      <c r="G44" s="13" t="s">
        <v>18</v>
      </c>
      <c r="H44" s="21"/>
      <c r="I44" s="22" t="s">
        <v>42</v>
      </c>
    </row>
    <row r="45" customFormat="false" ht="15" hidden="false" customHeight="false" outlineLevel="0" collapsed="false">
      <c r="A45" s="5" t="n">
        <v>43</v>
      </c>
      <c r="B45" s="13" t="s">
        <v>166</v>
      </c>
      <c r="C45" s="13" t="s">
        <v>171</v>
      </c>
      <c r="D45" s="20" t="s">
        <v>172</v>
      </c>
      <c r="E45" s="20" t="n">
        <v>11055312</v>
      </c>
      <c r="F45" s="12" t="s">
        <v>137</v>
      </c>
      <c r="G45" s="13" t="s">
        <v>18</v>
      </c>
      <c r="H45" s="21"/>
      <c r="I45" s="22" t="s">
        <v>42</v>
      </c>
    </row>
    <row r="46" customFormat="false" ht="15" hidden="false" customHeight="false" outlineLevel="0" collapsed="false">
      <c r="A46" s="5" t="n">
        <v>44</v>
      </c>
      <c r="B46" s="13" t="s">
        <v>166</v>
      </c>
      <c r="C46" s="13" t="s">
        <v>16</v>
      </c>
      <c r="D46" s="20" t="s">
        <v>172</v>
      </c>
      <c r="E46" s="20" t="n">
        <v>30472612</v>
      </c>
      <c r="F46" s="12" t="s">
        <v>137</v>
      </c>
      <c r="G46" s="13" t="s">
        <v>18</v>
      </c>
      <c r="H46" s="21" t="s">
        <v>2059</v>
      </c>
      <c r="I46" s="22" t="s">
        <v>42</v>
      </c>
    </row>
    <row r="47" customFormat="false" ht="15" hidden="false" customHeight="false" outlineLevel="0" collapsed="false">
      <c r="A47" s="5" t="n">
        <v>45</v>
      </c>
      <c r="B47" s="13" t="s">
        <v>166</v>
      </c>
      <c r="C47" s="13" t="s">
        <v>171</v>
      </c>
      <c r="D47" s="20" t="s">
        <v>172</v>
      </c>
      <c r="E47" s="20" t="n">
        <v>11055297</v>
      </c>
      <c r="F47" s="12" t="s">
        <v>137</v>
      </c>
      <c r="G47" s="13" t="s">
        <v>18</v>
      </c>
      <c r="H47" s="21" t="s">
        <v>2060</v>
      </c>
      <c r="I47" s="22" t="s">
        <v>42</v>
      </c>
    </row>
    <row r="48" customFormat="false" ht="15" hidden="false" customHeight="false" outlineLevel="0" collapsed="false">
      <c r="A48" s="5" t="n">
        <v>46</v>
      </c>
      <c r="B48" s="13" t="s">
        <v>166</v>
      </c>
      <c r="C48" s="13" t="s">
        <v>171</v>
      </c>
      <c r="D48" s="20" t="s">
        <v>172</v>
      </c>
      <c r="E48" s="20" t="n">
        <v>11055311</v>
      </c>
      <c r="F48" s="12" t="s">
        <v>137</v>
      </c>
      <c r="G48" s="13" t="s">
        <v>18</v>
      </c>
      <c r="H48" s="21"/>
      <c r="I48" s="22" t="s">
        <v>42</v>
      </c>
    </row>
    <row r="49" customFormat="false" ht="15" hidden="false" customHeight="false" outlineLevel="0" collapsed="false">
      <c r="A49" s="5" t="n">
        <v>47</v>
      </c>
      <c r="B49" s="13" t="s">
        <v>166</v>
      </c>
      <c r="C49" s="13" t="s">
        <v>171</v>
      </c>
      <c r="D49" s="20" t="s">
        <v>172</v>
      </c>
      <c r="E49" s="20" t="n">
        <v>11055304</v>
      </c>
      <c r="F49" s="12" t="s">
        <v>137</v>
      </c>
      <c r="G49" s="13" t="s">
        <v>18</v>
      </c>
      <c r="H49" s="21"/>
      <c r="I49" s="22" t="s">
        <v>42</v>
      </c>
    </row>
    <row r="50" customFormat="false" ht="15" hidden="false" customHeight="false" outlineLevel="0" collapsed="false">
      <c r="A50" s="5" t="n">
        <v>48</v>
      </c>
      <c r="B50" s="13" t="s">
        <v>166</v>
      </c>
      <c r="C50" s="13" t="s">
        <v>171</v>
      </c>
      <c r="D50" s="20" t="s">
        <v>172</v>
      </c>
      <c r="E50" s="20" t="n">
        <v>11055309</v>
      </c>
      <c r="F50" s="12" t="s">
        <v>137</v>
      </c>
      <c r="G50" s="13" t="s">
        <v>18</v>
      </c>
      <c r="H50" s="21" t="s">
        <v>2061</v>
      </c>
      <c r="I50" s="22" t="s">
        <v>42</v>
      </c>
    </row>
    <row r="51" customFormat="false" ht="15" hidden="false" customHeight="false" outlineLevel="0" collapsed="false">
      <c r="A51" s="5" t="n">
        <v>49</v>
      </c>
      <c r="B51" s="13" t="s">
        <v>166</v>
      </c>
      <c r="C51" s="13" t="s">
        <v>16</v>
      </c>
      <c r="D51" s="20" t="s">
        <v>172</v>
      </c>
      <c r="E51" s="20" t="n">
        <v>70830174447</v>
      </c>
      <c r="F51" s="12" t="s">
        <v>137</v>
      </c>
      <c r="G51" s="13" t="s">
        <v>18</v>
      </c>
      <c r="H51" s="21"/>
      <c r="I51" s="22" t="s">
        <v>42</v>
      </c>
    </row>
    <row r="52" customFormat="false" ht="15" hidden="false" customHeight="false" outlineLevel="0" collapsed="false">
      <c r="A52" s="5" t="n">
        <v>50</v>
      </c>
      <c r="B52" s="13" t="s">
        <v>166</v>
      </c>
      <c r="C52" s="13" t="s">
        <v>171</v>
      </c>
      <c r="D52" s="20" t="s">
        <v>172</v>
      </c>
      <c r="E52" s="20" t="n">
        <v>11055302</v>
      </c>
      <c r="F52" s="12" t="s">
        <v>137</v>
      </c>
      <c r="G52" s="13" t="s">
        <v>18</v>
      </c>
      <c r="H52" s="21" t="s">
        <v>2062</v>
      </c>
      <c r="I52" s="22" t="s">
        <v>42</v>
      </c>
    </row>
    <row r="53" customFormat="false" ht="15" hidden="false" customHeight="false" outlineLevel="0" collapsed="false">
      <c r="A53" s="5" t="n">
        <v>51</v>
      </c>
      <c r="B53" s="13" t="s">
        <v>166</v>
      </c>
      <c r="C53" s="13" t="s">
        <v>16</v>
      </c>
      <c r="D53" s="20" t="s">
        <v>172</v>
      </c>
      <c r="E53" s="20" t="n">
        <v>71023083131</v>
      </c>
      <c r="F53" s="12" t="s">
        <v>137</v>
      </c>
      <c r="G53" s="13" t="s">
        <v>18</v>
      </c>
      <c r="H53" s="21"/>
      <c r="I53" s="22" t="s">
        <v>42</v>
      </c>
    </row>
    <row r="54" customFormat="false" ht="15" hidden="false" customHeight="false" outlineLevel="0" collapsed="false">
      <c r="A54" s="5" t="n">
        <v>52</v>
      </c>
      <c r="B54" s="13" t="s">
        <v>166</v>
      </c>
      <c r="C54" s="13" t="s">
        <v>16</v>
      </c>
      <c r="D54" s="20" t="s">
        <v>172</v>
      </c>
      <c r="E54" s="20" t="n">
        <v>71023083343</v>
      </c>
      <c r="F54" s="12" t="s">
        <v>137</v>
      </c>
      <c r="G54" s="13" t="s">
        <v>18</v>
      </c>
      <c r="H54" s="21" t="s">
        <v>2063</v>
      </c>
      <c r="I54" s="22" t="s">
        <v>42</v>
      </c>
    </row>
    <row r="55" customFormat="false" ht="15" hidden="false" customHeight="false" outlineLevel="0" collapsed="false">
      <c r="A55" s="5" t="n">
        <v>53</v>
      </c>
      <c r="B55" s="16" t="s">
        <v>679</v>
      </c>
      <c r="C55" s="6" t="s">
        <v>680</v>
      </c>
      <c r="D55" s="17" t="s">
        <v>681</v>
      </c>
      <c r="E55" s="17" t="s">
        <v>2064</v>
      </c>
      <c r="F55" s="35" t="s">
        <v>12</v>
      </c>
      <c r="G55" s="13" t="s">
        <v>18</v>
      </c>
      <c r="H55" s="21" t="s">
        <v>2065</v>
      </c>
      <c r="I55" s="22" t="s">
        <v>42</v>
      </c>
    </row>
    <row r="56" customFormat="false" ht="22.5" hidden="false" customHeight="false" outlineLevel="0" collapsed="false">
      <c r="A56" s="5" t="n">
        <v>54</v>
      </c>
      <c r="B56" s="13" t="s">
        <v>2066</v>
      </c>
      <c r="C56" s="13" t="s">
        <v>2018</v>
      </c>
      <c r="D56" s="20" t="s">
        <v>2067</v>
      </c>
      <c r="E56" s="20" t="n">
        <v>613649</v>
      </c>
      <c r="F56" s="12" t="s">
        <v>12</v>
      </c>
      <c r="G56" s="13" t="s">
        <v>18</v>
      </c>
      <c r="H56" s="21"/>
      <c r="I56" s="22" t="s">
        <v>42</v>
      </c>
    </row>
    <row r="57" customFormat="false" ht="15" hidden="false" customHeight="false" outlineLevel="0" collapsed="false">
      <c r="A57" s="5" t="n">
        <v>55</v>
      </c>
      <c r="B57" s="13" t="s">
        <v>93</v>
      </c>
      <c r="C57" s="13" t="s">
        <v>94</v>
      </c>
      <c r="D57" s="20" t="s">
        <v>103</v>
      </c>
      <c r="E57" s="20" t="s">
        <v>2068</v>
      </c>
      <c r="F57" s="12" t="s">
        <v>12</v>
      </c>
      <c r="G57" s="13" t="s">
        <v>18</v>
      </c>
      <c r="H57" s="21"/>
      <c r="I57" s="22" t="s">
        <v>42</v>
      </c>
    </row>
    <row r="58" customFormat="false" ht="15" hidden="false" customHeight="false" outlineLevel="0" collapsed="false">
      <c r="A58" s="5" t="n">
        <v>56</v>
      </c>
      <c r="B58" s="13" t="s">
        <v>93</v>
      </c>
      <c r="C58" s="13" t="s">
        <v>94</v>
      </c>
      <c r="D58" s="20" t="s">
        <v>103</v>
      </c>
      <c r="E58" s="20" t="s">
        <v>2069</v>
      </c>
      <c r="F58" s="12" t="s">
        <v>12</v>
      </c>
      <c r="G58" s="13" t="s">
        <v>18</v>
      </c>
      <c r="H58" s="21"/>
      <c r="I58" s="22" t="s">
        <v>42</v>
      </c>
    </row>
    <row r="59" customFormat="false" ht="15" hidden="false" customHeight="false" outlineLevel="0" collapsed="false">
      <c r="A59" s="5" t="n">
        <v>57</v>
      </c>
      <c r="B59" s="13" t="s">
        <v>93</v>
      </c>
      <c r="C59" s="13" t="s">
        <v>94</v>
      </c>
      <c r="D59" s="20" t="s">
        <v>103</v>
      </c>
      <c r="E59" s="20" t="s">
        <v>2070</v>
      </c>
      <c r="F59" s="12" t="s">
        <v>12</v>
      </c>
      <c r="G59" s="13" t="s">
        <v>18</v>
      </c>
      <c r="H59" s="21"/>
      <c r="I59" s="22" t="s">
        <v>42</v>
      </c>
    </row>
    <row r="60" customFormat="false" ht="15" hidden="false" customHeight="false" outlineLevel="0" collapsed="false">
      <c r="A60" s="5" t="n">
        <v>58</v>
      </c>
      <c r="B60" s="13" t="s">
        <v>394</v>
      </c>
      <c r="C60" s="13" t="s">
        <v>363</v>
      </c>
      <c r="D60" s="20" t="s">
        <v>2071</v>
      </c>
      <c r="E60" s="20" t="s">
        <v>2072</v>
      </c>
      <c r="F60" s="12" t="s">
        <v>12</v>
      </c>
      <c r="G60" s="13" t="s">
        <v>18</v>
      </c>
      <c r="H60" s="21" t="s">
        <v>2073</v>
      </c>
      <c r="I60" s="22" t="s">
        <v>42</v>
      </c>
    </row>
    <row r="61" customFormat="false" ht="15" hidden="false" customHeight="false" outlineLevel="0" collapsed="false">
      <c r="A61" s="5" t="n">
        <v>59</v>
      </c>
      <c r="B61" s="13" t="s">
        <v>37</v>
      </c>
      <c r="C61" s="13" t="s">
        <v>38</v>
      </c>
      <c r="D61" s="20" t="s">
        <v>1377</v>
      </c>
      <c r="E61" s="20" t="n">
        <v>1600006884</v>
      </c>
      <c r="F61" s="12" t="s">
        <v>12</v>
      </c>
      <c r="G61" s="13" t="s">
        <v>18</v>
      </c>
      <c r="H61" s="21"/>
      <c r="I61" s="22" t="s">
        <v>42</v>
      </c>
    </row>
    <row r="62" customFormat="false" ht="22.5" hidden="false" customHeight="false" outlineLevel="0" collapsed="false">
      <c r="A62" s="5" t="n">
        <v>60</v>
      </c>
      <c r="B62" s="13" t="s">
        <v>1133</v>
      </c>
      <c r="C62" s="13" t="s">
        <v>16</v>
      </c>
      <c r="D62" s="20" t="n">
        <v>95001</v>
      </c>
      <c r="E62" s="20" t="n">
        <v>110</v>
      </c>
      <c r="F62" s="12" t="s">
        <v>12</v>
      </c>
      <c r="G62" s="13" t="s">
        <v>18</v>
      </c>
      <c r="H62" s="21" t="s">
        <v>2074</v>
      </c>
      <c r="I62" s="19" t="s">
        <v>42</v>
      </c>
    </row>
    <row r="63" customFormat="false" ht="22.5" hidden="false" customHeight="false" outlineLevel="0" collapsed="false">
      <c r="A63" s="5" t="n">
        <v>61</v>
      </c>
      <c r="B63" s="13" t="s">
        <v>1133</v>
      </c>
      <c r="C63" s="13" t="s">
        <v>16</v>
      </c>
      <c r="D63" s="20" t="s">
        <v>172</v>
      </c>
      <c r="E63" s="20" t="n">
        <v>201</v>
      </c>
      <c r="F63" s="12" t="s">
        <v>12</v>
      </c>
      <c r="G63" s="13" t="s">
        <v>18</v>
      </c>
      <c r="H63" s="21" t="s">
        <v>2075</v>
      </c>
      <c r="I63" s="19" t="s">
        <v>42</v>
      </c>
    </row>
    <row r="64" customFormat="false" ht="22.5" hidden="false" customHeight="false" outlineLevel="0" collapsed="false">
      <c r="A64" s="5" t="n">
        <v>62</v>
      </c>
      <c r="B64" s="13" t="s">
        <v>1133</v>
      </c>
      <c r="C64" s="13" t="s">
        <v>16</v>
      </c>
      <c r="D64" s="20" t="n">
        <v>95001</v>
      </c>
      <c r="E64" s="20" t="n">
        <v>202</v>
      </c>
      <c r="F64" s="12" t="s">
        <v>12</v>
      </c>
      <c r="G64" s="13" t="s">
        <v>18</v>
      </c>
      <c r="H64" s="21" t="s">
        <v>2076</v>
      </c>
      <c r="I64" s="19" t="s">
        <v>42</v>
      </c>
    </row>
    <row r="65" customFormat="false" ht="22.5" hidden="false" customHeight="false" outlineLevel="0" collapsed="false">
      <c r="A65" s="5" t="n">
        <v>63</v>
      </c>
      <c r="B65" s="13" t="s">
        <v>1133</v>
      </c>
      <c r="C65" s="13" t="s">
        <v>16</v>
      </c>
      <c r="D65" s="20" t="n">
        <v>95001</v>
      </c>
      <c r="E65" s="20" t="n">
        <v>107</v>
      </c>
      <c r="F65" s="12" t="s">
        <v>12</v>
      </c>
      <c r="G65" s="13" t="s">
        <v>18</v>
      </c>
      <c r="H65" s="21"/>
      <c r="I65" s="19" t="s">
        <v>42</v>
      </c>
    </row>
    <row r="66" customFormat="false" ht="22.5" hidden="false" customHeight="false" outlineLevel="0" collapsed="false">
      <c r="A66" s="5" t="n">
        <v>64</v>
      </c>
      <c r="B66" s="13" t="s">
        <v>1133</v>
      </c>
      <c r="C66" s="13" t="s">
        <v>16</v>
      </c>
      <c r="D66" s="20" t="n">
        <v>95001</v>
      </c>
      <c r="E66" s="20" t="n">
        <v>205</v>
      </c>
      <c r="F66" s="12" t="s">
        <v>12</v>
      </c>
      <c r="G66" s="13" t="s">
        <v>18</v>
      </c>
      <c r="H66" s="21" t="s">
        <v>2077</v>
      </c>
      <c r="I66" s="19" t="s">
        <v>42</v>
      </c>
    </row>
    <row r="67" customFormat="false" ht="22.5" hidden="false" customHeight="false" outlineLevel="0" collapsed="false">
      <c r="A67" s="5" t="n">
        <v>65</v>
      </c>
      <c r="B67" s="13" t="s">
        <v>1133</v>
      </c>
      <c r="C67" s="13" t="s">
        <v>16</v>
      </c>
      <c r="D67" s="20" t="n">
        <v>95001</v>
      </c>
      <c r="E67" s="20" t="n">
        <v>208</v>
      </c>
      <c r="F67" s="12" t="s">
        <v>12</v>
      </c>
      <c r="G67" s="13" t="s">
        <v>18</v>
      </c>
      <c r="H67" s="21"/>
      <c r="I67" s="19" t="s">
        <v>42</v>
      </c>
    </row>
    <row r="68" customFormat="false" ht="22.5" hidden="false" customHeight="false" outlineLevel="0" collapsed="false">
      <c r="A68" s="5" t="n">
        <v>66</v>
      </c>
      <c r="B68" s="13" t="s">
        <v>1133</v>
      </c>
      <c r="C68" s="13" t="s">
        <v>16</v>
      </c>
      <c r="D68" s="20" t="n">
        <v>95001</v>
      </c>
      <c r="E68" s="20" t="n">
        <v>209</v>
      </c>
      <c r="F68" s="12" t="s">
        <v>12</v>
      </c>
      <c r="G68" s="13" t="s">
        <v>18</v>
      </c>
      <c r="H68" s="21" t="s">
        <v>2078</v>
      </c>
      <c r="I68" s="19" t="s">
        <v>42</v>
      </c>
    </row>
    <row r="69" customFormat="false" ht="22.5" hidden="false" customHeight="false" outlineLevel="0" collapsed="false">
      <c r="A69" s="5" t="n">
        <v>67</v>
      </c>
      <c r="B69" s="13" t="s">
        <v>1133</v>
      </c>
      <c r="C69" s="13" t="s">
        <v>16</v>
      </c>
      <c r="D69" s="20" t="n">
        <v>95001</v>
      </c>
      <c r="E69" s="20" t="n">
        <v>210</v>
      </c>
      <c r="F69" s="12" t="s">
        <v>12</v>
      </c>
      <c r="G69" s="13" t="s">
        <v>18</v>
      </c>
      <c r="H69" s="21" t="s">
        <v>2079</v>
      </c>
      <c r="I69" s="19" t="s">
        <v>42</v>
      </c>
    </row>
    <row r="70" customFormat="false" ht="15" hidden="false" customHeight="false" outlineLevel="0" collapsed="false">
      <c r="A70" s="5" t="n">
        <v>68</v>
      </c>
      <c r="B70" s="13" t="s">
        <v>2080</v>
      </c>
      <c r="C70" s="13" t="s">
        <v>16</v>
      </c>
      <c r="D70" s="20" t="s">
        <v>2081</v>
      </c>
      <c r="E70" s="20" t="n">
        <v>13112746</v>
      </c>
      <c r="F70" s="7" t="s">
        <v>12</v>
      </c>
      <c r="G70" s="13" t="s">
        <v>18</v>
      </c>
      <c r="H70" s="21"/>
      <c r="I70" s="22" t="s">
        <v>42</v>
      </c>
    </row>
    <row r="71" customFormat="false" ht="15" hidden="false" customHeight="false" outlineLevel="0" collapsed="false">
      <c r="A71" s="5" t="n">
        <v>69</v>
      </c>
      <c r="B71" s="13" t="s">
        <v>2080</v>
      </c>
      <c r="C71" s="13" t="s">
        <v>16</v>
      </c>
      <c r="D71" s="20" t="s">
        <v>2081</v>
      </c>
      <c r="E71" s="20" t="n">
        <v>13112747</v>
      </c>
      <c r="F71" s="7" t="s">
        <v>12</v>
      </c>
      <c r="G71" s="13" t="s">
        <v>18</v>
      </c>
      <c r="H71" s="21"/>
      <c r="I71" s="22" t="s">
        <v>42</v>
      </c>
    </row>
    <row r="72" customFormat="false" ht="15" hidden="false" customHeight="false" outlineLevel="0" collapsed="false">
      <c r="A72" s="5" t="n">
        <v>70</v>
      </c>
      <c r="B72" s="13" t="s">
        <v>2080</v>
      </c>
      <c r="C72" s="13" t="s">
        <v>16</v>
      </c>
      <c r="D72" s="20" t="s">
        <v>2081</v>
      </c>
      <c r="E72" s="20" t="n">
        <v>13333178</v>
      </c>
      <c r="F72" s="7" t="s">
        <v>12</v>
      </c>
      <c r="G72" s="13" t="s">
        <v>18</v>
      </c>
      <c r="H72" s="21"/>
      <c r="I72" s="22" t="s">
        <v>42</v>
      </c>
    </row>
    <row r="73" customFormat="false" ht="15" hidden="false" customHeight="false" outlineLevel="0" collapsed="false">
      <c r="A73" s="5" t="n">
        <v>71</v>
      </c>
      <c r="B73" s="13" t="s">
        <v>2080</v>
      </c>
      <c r="C73" s="13" t="s">
        <v>16</v>
      </c>
      <c r="D73" s="20" t="s">
        <v>2081</v>
      </c>
      <c r="E73" s="20" t="n">
        <v>13112750</v>
      </c>
      <c r="F73" s="7" t="s">
        <v>12</v>
      </c>
      <c r="G73" s="13" t="s">
        <v>18</v>
      </c>
      <c r="H73" s="21"/>
      <c r="I73" s="22" t="s">
        <v>42</v>
      </c>
    </row>
    <row r="74" customFormat="false" ht="15" hidden="false" customHeight="false" outlineLevel="0" collapsed="false">
      <c r="A74" s="5" t="n">
        <v>72</v>
      </c>
      <c r="B74" s="13" t="s">
        <v>2080</v>
      </c>
      <c r="C74" s="13" t="s">
        <v>16</v>
      </c>
      <c r="D74" s="20" t="s">
        <v>2081</v>
      </c>
      <c r="E74" s="20" t="n">
        <v>13112744</v>
      </c>
      <c r="F74" s="7" t="s">
        <v>12</v>
      </c>
      <c r="G74" s="13" t="s">
        <v>18</v>
      </c>
      <c r="H74" s="21"/>
      <c r="I74" s="22" t="s">
        <v>42</v>
      </c>
    </row>
    <row r="75" customFormat="false" ht="15" hidden="false" customHeight="false" outlineLevel="0" collapsed="false">
      <c r="A75" s="5" t="n">
        <v>73</v>
      </c>
      <c r="B75" s="13" t="s">
        <v>2080</v>
      </c>
      <c r="C75" s="13" t="s">
        <v>16</v>
      </c>
      <c r="D75" s="20" t="s">
        <v>2081</v>
      </c>
      <c r="E75" s="20" t="n">
        <v>13112748</v>
      </c>
      <c r="F75" s="7" t="s">
        <v>12</v>
      </c>
      <c r="G75" s="13" t="s">
        <v>18</v>
      </c>
      <c r="H75" s="21"/>
      <c r="I75" s="22" t="s">
        <v>42</v>
      </c>
    </row>
    <row r="76" customFormat="false" ht="22.5" hidden="false" customHeight="false" outlineLevel="0" collapsed="false">
      <c r="A76" s="5" t="n">
        <v>74</v>
      </c>
      <c r="B76" s="13" t="s">
        <v>1133</v>
      </c>
      <c r="C76" s="13" t="s">
        <v>16</v>
      </c>
      <c r="D76" s="20" t="n">
        <v>95001</v>
      </c>
      <c r="E76" s="20" t="n">
        <v>211</v>
      </c>
      <c r="F76" s="12" t="s">
        <v>12</v>
      </c>
      <c r="G76" s="13" t="s">
        <v>18</v>
      </c>
      <c r="H76" s="21" t="s">
        <v>2082</v>
      </c>
      <c r="I76" s="19" t="s">
        <v>42</v>
      </c>
    </row>
    <row r="77" customFormat="false" ht="22.5" hidden="false" customHeight="false" outlineLevel="0" collapsed="false">
      <c r="A77" s="5" t="n">
        <v>75</v>
      </c>
      <c r="B77" s="13" t="s">
        <v>1133</v>
      </c>
      <c r="C77" s="13" t="s">
        <v>16</v>
      </c>
      <c r="D77" s="20" t="n">
        <v>95001</v>
      </c>
      <c r="E77" s="20" t="n">
        <v>212</v>
      </c>
      <c r="F77" s="12" t="s">
        <v>12</v>
      </c>
      <c r="G77" s="13" t="s">
        <v>18</v>
      </c>
      <c r="H77" s="21" t="s">
        <v>2083</v>
      </c>
      <c r="I77" s="19" t="s">
        <v>42</v>
      </c>
    </row>
    <row r="78" customFormat="false" ht="22.5" hidden="false" customHeight="false" outlineLevel="0" collapsed="false">
      <c r="A78" s="5" t="n">
        <v>76</v>
      </c>
      <c r="B78" s="13" t="s">
        <v>1133</v>
      </c>
      <c r="C78" s="13" t="s">
        <v>16</v>
      </c>
      <c r="D78" s="20" t="n">
        <v>95001</v>
      </c>
      <c r="E78" s="20" t="n">
        <v>101</v>
      </c>
      <c r="F78" s="12" t="s">
        <v>12</v>
      </c>
      <c r="G78" s="13" t="s">
        <v>18</v>
      </c>
      <c r="H78" s="21" t="s">
        <v>2084</v>
      </c>
      <c r="I78" s="19" t="s">
        <v>42</v>
      </c>
    </row>
    <row r="79" customFormat="false" ht="15" hidden="false" customHeight="false" outlineLevel="0" collapsed="false">
      <c r="A79" s="5" t="n">
        <v>77</v>
      </c>
      <c r="B79" s="13" t="s">
        <v>394</v>
      </c>
      <c r="C79" s="13" t="s">
        <v>2085</v>
      </c>
      <c r="D79" s="20" t="s">
        <v>2086</v>
      </c>
      <c r="E79" s="20" t="n">
        <v>2291200372</v>
      </c>
      <c r="F79" s="12" t="s">
        <v>12</v>
      </c>
      <c r="G79" s="13" t="s">
        <v>18</v>
      </c>
      <c r="H79" s="21" t="s">
        <v>2087</v>
      </c>
      <c r="I79" s="19" t="s">
        <v>42</v>
      </c>
    </row>
    <row r="80" customFormat="false" ht="15" hidden="false" customHeight="false" outlineLevel="0" collapsed="false">
      <c r="A80" s="5" t="n">
        <v>78</v>
      </c>
      <c r="B80" s="13" t="s">
        <v>37</v>
      </c>
      <c r="C80" s="13" t="s">
        <v>38</v>
      </c>
      <c r="D80" s="20" t="s">
        <v>2088</v>
      </c>
      <c r="E80" s="20" t="n">
        <v>4020101685</v>
      </c>
      <c r="F80" s="12" t="s">
        <v>12</v>
      </c>
      <c r="G80" s="13" t="s">
        <v>18</v>
      </c>
      <c r="H80" s="21" t="s">
        <v>2089</v>
      </c>
      <c r="I80" s="19" t="s">
        <v>42</v>
      </c>
    </row>
    <row r="81" customFormat="false" ht="15" hidden="false" customHeight="false" outlineLevel="0" collapsed="false">
      <c r="A81" s="5" t="n">
        <v>79</v>
      </c>
      <c r="B81" s="11" t="s">
        <v>2090</v>
      </c>
      <c r="C81" s="11" t="s">
        <v>2091</v>
      </c>
      <c r="D81" s="57" t="s">
        <v>2092</v>
      </c>
      <c r="E81" s="57" t="n">
        <v>519603</v>
      </c>
      <c r="F81" s="52" t="s">
        <v>86</v>
      </c>
      <c r="G81" s="11" t="s">
        <v>18</v>
      </c>
      <c r="H81" s="59"/>
      <c r="I81" s="53" t="s">
        <v>42</v>
      </c>
    </row>
    <row r="82" customFormat="false" ht="15" hidden="false" customHeight="false" outlineLevel="0" collapsed="false">
      <c r="A82" s="5" t="n">
        <v>80</v>
      </c>
      <c r="B82" s="13" t="s">
        <v>37</v>
      </c>
      <c r="C82" s="13" t="s">
        <v>38</v>
      </c>
      <c r="D82" s="20" t="s">
        <v>2093</v>
      </c>
      <c r="E82" s="20" t="n">
        <v>4020126283</v>
      </c>
      <c r="F82" s="12" t="s">
        <v>12</v>
      </c>
      <c r="G82" s="13" t="s">
        <v>18</v>
      </c>
      <c r="H82" s="21" t="s">
        <v>2094</v>
      </c>
      <c r="I82" s="19" t="s">
        <v>42</v>
      </c>
    </row>
    <row r="83" customFormat="false" ht="15" hidden="false" customHeight="false" outlineLevel="0" collapsed="false">
      <c r="A83" s="5" t="n">
        <v>81</v>
      </c>
      <c r="B83" s="13" t="s">
        <v>937</v>
      </c>
      <c r="C83" s="13" t="s">
        <v>2095</v>
      </c>
      <c r="D83" s="20" t="s">
        <v>2096</v>
      </c>
      <c r="E83" s="17" t="s">
        <v>2097</v>
      </c>
      <c r="F83" s="12" t="s">
        <v>137</v>
      </c>
      <c r="G83" s="13" t="s">
        <v>18</v>
      </c>
      <c r="H83" s="21"/>
      <c r="I83" s="22" t="s">
        <v>42</v>
      </c>
    </row>
    <row r="84" customFormat="false" ht="15" hidden="false" customHeight="false" outlineLevel="0" collapsed="false">
      <c r="A84" s="5" t="n">
        <v>82</v>
      </c>
      <c r="B84" s="13" t="s">
        <v>133</v>
      </c>
      <c r="C84" s="13" t="s">
        <v>134</v>
      </c>
      <c r="D84" s="20" t="s">
        <v>2098</v>
      </c>
      <c r="E84" s="20" t="s">
        <v>2099</v>
      </c>
      <c r="F84" s="7" t="s">
        <v>137</v>
      </c>
      <c r="G84" s="13" t="s">
        <v>18</v>
      </c>
      <c r="H84" s="21" t="s">
        <v>2100</v>
      </c>
      <c r="I84" s="19" t="s">
        <v>42</v>
      </c>
    </row>
    <row r="85" customFormat="false" ht="15" hidden="false" customHeight="false" outlineLevel="0" collapsed="false">
      <c r="A85" s="5" t="n">
        <v>83</v>
      </c>
      <c r="B85" s="13" t="s">
        <v>937</v>
      </c>
      <c r="C85" s="13" t="s">
        <v>2095</v>
      </c>
      <c r="D85" s="20" t="s">
        <v>2096</v>
      </c>
      <c r="E85" s="17" t="s">
        <v>2101</v>
      </c>
      <c r="F85" s="12" t="s">
        <v>137</v>
      </c>
      <c r="G85" s="13" t="s">
        <v>18</v>
      </c>
      <c r="H85" s="21" t="s">
        <v>2102</v>
      </c>
      <c r="I85" s="22" t="s">
        <v>42</v>
      </c>
    </row>
    <row r="86" customFormat="false" ht="15" hidden="false" customHeight="false" outlineLevel="0" collapsed="false">
      <c r="A86" s="5" t="n">
        <v>84</v>
      </c>
      <c r="B86" s="10" t="s">
        <v>2103</v>
      </c>
      <c r="C86" s="6" t="s">
        <v>1140</v>
      </c>
      <c r="D86" s="6" t="s">
        <v>172</v>
      </c>
      <c r="E86" s="114" t="s">
        <v>2104</v>
      </c>
      <c r="F86" s="12" t="s">
        <v>137</v>
      </c>
      <c r="G86" s="34" t="s">
        <v>18</v>
      </c>
      <c r="H86" s="8"/>
      <c r="I86" s="9" t="s">
        <v>42</v>
      </c>
    </row>
    <row r="87" customFormat="false" ht="15" hidden="false" customHeight="false" outlineLevel="0" collapsed="false">
      <c r="A87" s="5" t="n">
        <v>85</v>
      </c>
      <c r="B87" s="10" t="s">
        <v>362</v>
      </c>
      <c r="C87" s="34" t="s">
        <v>363</v>
      </c>
      <c r="D87" s="6" t="s">
        <v>2105</v>
      </c>
      <c r="E87" s="55" t="s">
        <v>2106</v>
      </c>
      <c r="F87" s="7" t="s">
        <v>12</v>
      </c>
      <c r="G87" s="6" t="s">
        <v>18</v>
      </c>
      <c r="H87" s="8" t="n">
        <v>16576</v>
      </c>
      <c r="I87" s="9" t="s">
        <v>42</v>
      </c>
    </row>
    <row r="88" customFormat="false" ht="15" hidden="false" customHeight="false" outlineLevel="0" collapsed="false">
      <c r="A88" s="5" t="n">
        <v>86</v>
      </c>
      <c r="B88" s="10" t="s">
        <v>362</v>
      </c>
      <c r="C88" s="34" t="s">
        <v>363</v>
      </c>
      <c r="D88" s="6" t="s">
        <v>2107</v>
      </c>
      <c r="E88" s="55" t="s">
        <v>2108</v>
      </c>
      <c r="F88" s="7" t="s">
        <v>12</v>
      </c>
      <c r="G88" s="6" t="s">
        <v>18</v>
      </c>
      <c r="H88" s="8" t="n">
        <v>16583</v>
      </c>
      <c r="I88" s="9" t="s">
        <v>42</v>
      </c>
    </row>
    <row r="89" customFormat="false" ht="15" hidden="false" customHeight="false" outlineLevel="0" collapsed="false">
      <c r="A89" s="5" t="n">
        <v>87</v>
      </c>
      <c r="B89" s="10" t="s">
        <v>362</v>
      </c>
      <c r="C89" s="34" t="s">
        <v>363</v>
      </c>
      <c r="D89" s="6" t="s">
        <v>2109</v>
      </c>
      <c r="E89" s="55" t="s">
        <v>2110</v>
      </c>
      <c r="F89" s="7" t="s">
        <v>12</v>
      </c>
      <c r="G89" s="6" t="s">
        <v>18</v>
      </c>
      <c r="H89" s="8" t="n">
        <v>16579</v>
      </c>
      <c r="I89" s="9" t="s">
        <v>42</v>
      </c>
    </row>
    <row r="90" customFormat="false" ht="15" hidden="false" customHeight="false" outlineLevel="0" collapsed="false">
      <c r="A90" s="5" t="n">
        <v>88</v>
      </c>
      <c r="B90" s="10" t="s">
        <v>362</v>
      </c>
      <c r="C90" s="34" t="s">
        <v>363</v>
      </c>
      <c r="D90" s="6" t="s">
        <v>2111</v>
      </c>
      <c r="E90" s="55" t="s">
        <v>2112</v>
      </c>
      <c r="F90" s="7" t="s">
        <v>12</v>
      </c>
      <c r="G90" s="6" t="s">
        <v>18</v>
      </c>
      <c r="H90" s="8" t="n">
        <v>16578</v>
      </c>
      <c r="I90" s="9" t="s">
        <v>42</v>
      </c>
    </row>
    <row r="91" customFormat="false" ht="15" hidden="false" customHeight="false" outlineLevel="0" collapsed="false">
      <c r="A91" s="5" t="n">
        <v>89</v>
      </c>
      <c r="B91" s="10" t="s">
        <v>362</v>
      </c>
      <c r="C91" s="34" t="s">
        <v>363</v>
      </c>
      <c r="D91" s="6" t="s">
        <v>2113</v>
      </c>
      <c r="E91" s="55" t="s">
        <v>2114</v>
      </c>
      <c r="F91" s="7" t="s">
        <v>12</v>
      </c>
      <c r="G91" s="6" t="s">
        <v>18</v>
      </c>
      <c r="H91" s="8" t="n">
        <v>16575</v>
      </c>
      <c r="I91" s="9" t="s">
        <v>42</v>
      </c>
    </row>
    <row r="92" customFormat="false" ht="15" hidden="false" customHeight="false" outlineLevel="0" collapsed="false">
      <c r="A92" s="5" t="n">
        <v>90</v>
      </c>
      <c r="B92" s="10" t="s">
        <v>362</v>
      </c>
      <c r="C92" s="34" t="s">
        <v>363</v>
      </c>
      <c r="D92" s="6" t="s">
        <v>2115</v>
      </c>
      <c r="E92" s="55" t="s">
        <v>2116</v>
      </c>
      <c r="F92" s="7" t="s">
        <v>12</v>
      </c>
      <c r="G92" s="6" t="s">
        <v>18</v>
      </c>
      <c r="H92" s="8" t="n">
        <v>16577</v>
      </c>
      <c r="I92" s="9" t="s">
        <v>42</v>
      </c>
    </row>
    <row r="93" customFormat="false" ht="15" hidden="false" customHeight="false" outlineLevel="0" collapsed="false">
      <c r="A93" s="5" t="n">
        <v>91</v>
      </c>
      <c r="B93" s="10" t="s">
        <v>362</v>
      </c>
      <c r="C93" s="34" t="s">
        <v>363</v>
      </c>
      <c r="D93" s="6" t="s">
        <v>2117</v>
      </c>
      <c r="E93" s="55" t="s">
        <v>2118</v>
      </c>
      <c r="F93" s="7" t="s">
        <v>12</v>
      </c>
      <c r="G93" s="6" t="s">
        <v>18</v>
      </c>
      <c r="H93" s="8" t="n">
        <v>16573</v>
      </c>
      <c r="I93" s="9" t="s">
        <v>42</v>
      </c>
    </row>
    <row r="94" customFormat="false" ht="15" hidden="false" customHeight="false" outlineLevel="0" collapsed="false">
      <c r="A94" s="5" t="n">
        <v>92</v>
      </c>
      <c r="B94" s="10" t="s">
        <v>362</v>
      </c>
      <c r="C94" s="34" t="s">
        <v>363</v>
      </c>
      <c r="D94" s="6" t="s">
        <v>2119</v>
      </c>
      <c r="E94" s="55" t="s">
        <v>2120</v>
      </c>
      <c r="F94" s="7" t="s">
        <v>12</v>
      </c>
      <c r="G94" s="6" t="s">
        <v>18</v>
      </c>
      <c r="H94" s="8" t="n">
        <v>16574</v>
      </c>
      <c r="I94" s="9" t="s">
        <v>42</v>
      </c>
    </row>
    <row r="95" customFormat="false" ht="15" hidden="false" customHeight="false" outlineLevel="0" collapsed="false">
      <c r="A95" s="5" t="n">
        <v>93</v>
      </c>
      <c r="B95" s="10" t="s">
        <v>362</v>
      </c>
      <c r="C95" s="34" t="s">
        <v>363</v>
      </c>
      <c r="D95" s="6" t="s">
        <v>2121</v>
      </c>
      <c r="E95" s="55" t="s">
        <v>2122</v>
      </c>
      <c r="F95" s="7" t="s">
        <v>12</v>
      </c>
      <c r="G95" s="6" t="s">
        <v>18</v>
      </c>
      <c r="H95" s="8" t="n">
        <v>16580</v>
      </c>
      <c r="I95" s="9" t="s">
        <v>42</v>
      </c>
    </row>
    <row r="96" customFormat="false" ht="15" hidden="false" customHeight="false" outlineLevel="0" collapsed="false">
      <c r="A96" s="5" t="n">
        <v>94</v>
      </c>
      <c r="B96" s="10" t="s">
        <v>362</v>
      </c>
      <c r="C96" s="34" t="s">
        <v>363</v>
      </c>
      <c r="D96" s="6" t="s">
        <v>2123</v>
      </c>
      <c r="E96" s="55" t="s">
        <v>2124</v>
      </c>
      <c r="F96" s="7" t="s">
        <v>12</v>
      </c>
      <c r="G96" s="6" t="s">
        <v>18</v>
      </c>
      <c r="H96" s="8" t="n">
        <v>16581</v>
      </c>
      <c r="I96" s="9" t="s">
        <v>42</v>
      </c>
    </row>
    <row r="97" customFormat="false" ht="15" hidden="false" customHeight="false" outlineLevel="0" collapsed="false">
      <c r="A97" s="5" t="n">
        <v>95</v>
      </c>
      <c r="B97" s="10" t="s">
        <v>362</v>
      </c>
      <c r="C97" s="34" t="s">
        <v>363</v>
      </c>
      <c r="D97" s="6" t="s">
        <v>2125</v>
      </c>
      <c r="E97" s="55" t="s">
        <v>2126</v>
      </c>
      <c r="F97" s="7" t="s">
        <v>12</v>
      </c>
      <c r="G97" s="6" t="s">
        <v>18</v>
      </c>
      <c r="H97" s="8" t="n">
        <v>16571</v>
      </c>
      <c r="I97" s="9" t="s">
        <v>42</v>
      </c>
    </row>
    <row r="98" customFormat="false" ht="15" hidden="false" customHeight="false" outlineLevel="0" collapsed="false">
      <c r="A98" s="5" t="n">
        <v>96</v>
      </c>
      <c r="B98" s="10" t="s">
        <v>362</v>
      </c>
      <c r="C98" s="34" t="s">
        <v>363</v>
      </c>
      <c r="D98" s="6" t="s">
        <v>2127</v>
      </c>
      <c r="E98" s="55" t="s">
        <v>2128</v>
      </c>
      <c r="F98" s="7" t="s">
        <v>12</v>
      </c>
      <c r="G98" s="6" t="s">
        <v>18</v>
      </c>
      <c r="H98" s="8" t="n">
        <v>16584</v>
      </c>
      <c r="I98" s="9" t="s">
        <v>42</v>
      </c>
    </row>
    <row r="99" customFormat="false" ht="15" hidden="false" customHeight="false" outlineLevel="0" collapsed="false">
      <c r="A99" s="5" t="n">
        <v>97</v>
      </c>
      <c r="B99" s="10" t="s">
        <v>362</v>
      </c>
      <c r="C99" s="34" t="s">
        <v>363</v>
      </c>
      <c r="D99" s="6" t="s">
        <v>2129</v>
      </c>
      <c r="E99" s="55" t="s">
        <v>2130</v>
      </c>
      <c r="F99" s="7" t="s">
        <v>12</v>
      </c>
      <c r="G99" s="6" t="s">
        <v>18</v>
      </c>
      <c r="H99" s="8" t="n">
        <v>16572</v>
      </c>
      <c r="I99" s="9" t="s">
        <v>42</v>
      </c>
    </row>
    <row r="100" customFormat="false" ht="15" hidden="false" customHeight="false" outlineLevel="0" collapsed="false">
      <c r="A100" s="5" t="n">
        <v>98</v>
      </c>
      <c r="B100" s="10" t="s">
        <v>257</v>
      </c>
      <c r="C100" s="10" t="s">
        <v>38</v>
      </c>
      <c r="D100" s="6" t="s">
        <v>2131</v>
      </c>
      <c r="E100" s="6" t="n">
        <v>8440077475</v>
      </c>
      <c r="F100" s="68" t="s">
        <v>12</v>
      </c>
      <c r="G100" s="6" t="s">
        <v>18</v>
      </c>
      <c r="H100" s="8" t="s">
        <v>2132</v>
      </c>
      <c r="I100" s="66" t="s">
        <v>42</v>
      </c>
    </row>
    <row r="101" customFormat="false" ht="15" hidden="false" customHeight="false" outlineLevel="0" collapsed="false">
      <c r="A101" s="5" t="n">
        <v>99</v>
      </c>
      <c r="B101" s="10" t="s">
        <v>257</v>
      </c>
      <c r="C101" s="10" t="s">
        <v>38</v>
      </c>
      <c r="D101" s="6" t="s">
        <v>2133</v>
      </c>
      <c r="E101" s="6" t="n">
        <v>8440077476</v>
      </c>
      <c r="F101" s="68" t="s">
        <v>12</v>
      </c>
      <c r="G101" s="6" t="s">
        <v>18</v>
      </c>
      <c r="H101" s="8" t="s">
        <v>2134</v>
      </c>
      <c r="I101" s="66" t="s">
        <v>42</v>
      </c>
    </row>
    <row r="102" customFormat="false" ht="15" hidden="false" customHeight="false" outlineLevel="0" collapsed="false">
      <c r="A102" s="5" t="n">
        <v>100</v>
      </c>
      <c r="B102" s="10" t="s">
        <v>371</v>
      </c>
      <c r="C102" s="10" t="s">
        <v>343</v>
      </c>
      <c r="D102" s="6" t="s">
        <v>1089</v>
      </c>
      <c r="E102" s="6" t="n">
        <v>66027129</v>
      </c>
      <c r="F102" s="68" t="s">
        <v>86</v>
      </c>
      <c r="G102" s="6" t="s">
        <v>18</v>
      </c>
      <c r="H102" s="8" t="s">
        <v>2135</v>
      </c>
      <c r="I102" s="66" t="s">
        <v>42</v>
      </c>
    </row>
    <row r="103" customFormat="false" ht="22.5" hidden="false" customHeight="false" outlineLevel="0" collapsed="false">
      <c r="A103" s="5" t="n">
        <v>101</v>
      </c>
      <c r="B103" s="23" t="s">
        <v>740</v>
      </c>
      <c r="C103" s="23" t="s">
        <v>2136</v>
      </c>
      <c r="D103" s="23" t="s">
        <v>2137</v>
      </c>
      <c r="E103" s="23" t="n">
        <v>4560208686</v>
      </c>
      <c r="F103" s="58" t="s">
        <v>744</v>
      </c>
      <c r="G103" s="6" t="s">
        <v>18</v>
      </c>
      <c r="H103" s="24"/>
      <c r="I103" s="38" t="s">
        <v>42</v>
      </c>
    </row>
    <row r="104" customFormat="false" ht="22.5" hidden="false" customHeight="false" outlineLevel="0" collapsed="false">
      <c r="A104" s="5" t="n">
        <v>102</v>
      </c>
      <c r="B104" s="11" t="s">
        <v>715</v>
      </c>
      <c r="C104" s="10" t="s">
        <v>2138</v>
      </c>
      <c r="D104" s="10" t="s">
        <v>2139</v>
      </c>
      <c r="E104" s="10" t="n">
        <v>23116</v>
      </c>
      <c r="F104" s="54" t="s">
        <v>12</v>
      </c>
      <c r="G104" s="10" t="s">
        <v>18</v>
      </c>
      <c r="H104" s="14" t="s">
        <v>2140</v>
      </c>
      <c r="I104" s="22" t="s">
        <v>42</v>
      </c>
    </row>
    <row r="105" customFormat="false" ht="22.5" hidden="false" customHeight="false" outlineLevel="0" collapsed="false">
      <c r="A105" s="5" t="n">
        <v>103</v>
      </c>
      <c r="B105" s="10" t="s">
        <v>1133</v>
      </c>
      <c r="C105" s="10" t="s">
        <v>2141</v>
      </c>
      <c r="D105" s="10" t="n">
        <v>97100</v>
      </c>
      <c r="E105" s="37" t="s">
        <v>2142</v>
      </c>
      <c r="F105" s="12" t="s">
        <v>12</v>
      </c>
      <c r="G105" s="10" t="s">
        <v>18</v>
      </c>
      <c r="H105" s="14" t="s">
        <v>2142</v>
      </c>
      <c r="I105" s="53" t="s">
        <v>42</v>
      </c>
    </row>
    <row r="106" customFormat="false" ht="15" hidden="false" customHeight="false" outlineLevel="0" collapsed="false">
      <c r="A106" s="5" t="n">
        <v>104</v>
      </c>
      <c r="B106" s="10" t="s">
        <v>166</v>
      </c>
      <c r="C106" s="10" t="s">
        <v>2143</v>
      </c>
      <c r="D106" s="10" t="s">
        <v>2144</v>
      </c>
      <c r="E106" s="10" t="n">
        <v>3085213</v>
      </c>
      <c r="F106" s="12" t="s">
        <v>137</v>
      </c>
      <c r="G106" s="10" t="s">
        <v>18</v>
      </c>
      <c r="H106" s="109" t="s">
        <v>2145</v>
      </c>
      <c r="I106" s="15" t="s">
        <v>42</v>
      </c>
    </row>
    <row r="107" customFormat="false" ht="15" hidden="false" customHeight="false" outlineLevel="0" collapsed="false">
      <c r="A107" s="5" t="n">
        <v>105</v>
      </c>
      <c r="B107" s="10" t="s">
        <v>166</v>
      </c>
      <c r="C107" s="10" t="s">
        <v>2143</v>
      </c>
      <c r="D107" s="10" t="s">
        <v>2144</v>
      </c>
      <c r="E107" s="10" t="n">
        <v>3100386</v>
      </c>
      <c r="F107" s="12" t="s">
        <v>137</v>
      </c>
      <c r="G107" s="10" t="s">
        <v>18</v>
      </c>
      <c r="H107" s="109" t="s">
        <v>2146</v>
      </c>
      <c r="I107" s="15" t="s">
        <v>42</v>
      </c>
    </row>
    <row r="108" customFormat="false" ht="15" hidden="false" customHeight="false" outlineLevel="0" collapsed="false">
      <c r="A108" s="5" t="n">
        <v>106</v>
      </c>
      <c r="B108" s="10" t="s">
        <v>166</v>
      </c>
      <c r="C108" s="10" t="s">
        <v>2143</v>
      </c>
      <c r="D108" s="10" t="s">
        <v>2144</v>
      </c>
      <c r="E108" s="10" t="n">
        <v>2648277</v>
      </c>
      <c r="F108" s="12" t="s">
        <v>137</v>
      </c>
      <c r="G108" s="10" t="s">
        <v>18</v>
      </c>
      <c r="H108" s="109" t="s">
        <v>2147</v>
      </c>
      <c r="I108" s="15" t="s">
        <v>42</v>
      </c>
    </row>
    <row r="109" customFormat="false" ht="15" hidden="false" customHeight="false" outlineLevel="0" collapsed="false">
      <c r="A109" s="5" t="n">
        <v>107</v>
      </c>
      <c r="B109" s="10" t="s">
        <v>371</v>
      </c>
      <c r="C109" s="10" t="s">
        <v>343</v>
      </c>
      <c r="D109" s="10" t="s">
        <v>1089</v>
      </c>
      <c r="E109" s="10" t="n">
        <v>66027131</v>
      </c>
      <c r="F109" s="12" t="s">
        <v>86</v>
      </c>
      <c r="G109" s="23" t="s">
        <v>18</v>
      </c>
      <c r="H109" s="24" t="s">
        <v>2148</v>
      </c>
      <c r="I109" s="22" t="s">
        <v>42</v>
      </c>
    </row>
    <row r="110" customFormat="false" ht="22.5" hidden="false" customHeight="false" outlineLevel="0" collapsed="false">
      <c r="A110" s="5" t="n">
        <v>108</v>
      </c>
      <c r="B110" s="10" t="s">
        <v>1133</v>
      </c>
      <c r="C110" s="10" t="s">
        <v>2141</v>
      </c>
      <c r="D110" s="10" t="n">
        <v>95001</v>
      </c>
      <c r="E110" s="37" t="s">
        <v>2149</v>
      </c>
      <c r="F110" s="25" t="s">
        <v>12</v>
      </c>
      <c r="G110" s="10" t="s">
        <v>18</v>
      </c>
      <c r="H110" s="14" t="s">
        <v>2142</v>
      </c>
      <c r="I110" s="53" t="s">
        <v>42</v>
      </c>
    </row>
    <row r="111" customFormat="false" ht="15" hidden="false" customHeight="false" outlineLevel="0" collapsed="false">
      <c r="A111" s="5" t="n">
        <v>109</v>
      </c>
      <c r="B111" s="6" t="s">
        <v>362</v>
      </c>
      <c r="C111" s="6" t="s">
        <v>363</v>
      </c>
      <c r="D111" s="6" t="s">
        <v>2150</v>
      </c>
      <c r="E111" s="55" t="s">
        <v>2151</v>
      </c>
      <c r="F111" s="7" t="s">
        <v>12</v>
      </c>
      <c r="G111" s="6" t="s">
        <v>18</v>
      </c>
      <c r="H111" s="8"/>
      <c r="I111" s="9" t="s">
        <v>42</v>
      </c>
    </row>
    <row r="112" customFormat="false" ht="15" hidden="false" customHeight="false" outlineLevel="0" collapsed="false">
      <c r="A112" s="5" t="n">
        <v>110</v>
      </c>
      <c r="B112" s="6" t="s">
        <v>2152</v>
      </c>
      <c r="C112" s="6" t="s">
        <v>16</v>
      </c>
      <c r="D112" s="6" t="s">
        <v>2153</v>
      </c>
      <c r="E112" s="6" t="n">
        <v>14212014327</v>
      </c>
      <c r="F112" s="68" t="s">
        <v>137</v>
      </c>
      <c r="G112" s="6" t="s">
        <v>18</v>
      </c>
      <c r="H112" s="8"/>
      <c r="I112" s="9" t="s">
        <v>42</v>
      </c>
    </row>
    <row r="113" customFormat="false" ht="15" hidden="false" customHeight="false" outlineLevel="0" collapsed="false">
      <c r="A113" s="5" t="n">
        <v>111</v>
      </c>
      <c r="B113" s="116" t="s">
        <v>1128</v>
      </c>
      <c r="C113" s="117" t="s">
        <v>81</v>
      </c>
      <c r="D113" s="117" t="s">
        <v>932</v>
      </c>
      <c r="E113" s="118" t="n">
        <v>704126</v>
      </c>
      <c r="F113" s="119" t="s">
        <v>12</v>
      </c>
      <c r="G113" s="120" t="s">
        <v>18</v>
      </c>
      <c r="H113" s="121" t="s">
        <v>2154</v>
      </c>
      <c r="I113" s="122" t="s">
        <v>52</v>
      </c>
    </row>
    <row r="114" customFormat="false" ht="15" hidden="false" customHeight="false" outlineLevel="0" collapsed="false">
      <c r="A114" s="5" t="n">
        <v>112</v>
      </c>
      <c r="B114" s="116" t="s">
        <v>1128</v>
      </c>
      <c r="C114" s="117" t="s">
        <v>81</v>
      </c>
      <c r="D114" s="117" t="s">
        <v>932</v>
      </c>
      <c r="E114" s="118" t="n">
        <v>704434</v>
      </c>
      <c r="F114" s="119" t="s">
        <v>12</v>
      </c>
      <c r="G114" s="117" t="s">
        <v>18</v>
      </c>
      <c r="H114" s="121" t="s">
        <v>2155</v>
      </c>
      <c r="I114" s="122" t="s">
        <v>52</v>
      </c>
    </row>
    <row r="115" customFormat="false" ht="15" hidden="false" customHeight="false" outlineLevel="0" collapsed="false">
      <c r="A115" s="5" t="n">
        <v>113</v>
      </c>
      <c r="B115" s="116" t="s">
        <v>1128</v>
      </c>
      <c r="C115" s="117" t="s">
        <v>81</v>
      </c>
      <c r="D115" s="117" t="s">
        <v>932</v>
      </c>
      <c r="E115" s="118" t="n">
        <v>704435</v>
      </c>
      <c r="F115" s="119" t="s">
        <v>12</v>
      </c>
      <c r="G115" s="117" t="s">
        <v>18</v>
      </c>
      <c r="H115" s="121" t="s">
        <v>2156</v>
      </c>
      <c r="I115" s="122" t="s">
        <v>52</v>
      </c>
    </row>
    <row r="116" customFormat="false" ht="15" hidden="false" customHeight="false" outlineLevel="0" collapsed="false">
      <c r="A116" s="5" t="n">
        <v>114</v>
      </c>
      <c r="B116" s="116" t="s">
        <v>80</v>
      </c>
      <c r="C116" s="117" t="s">
        <v>81</v>
      </c>
      <c r="D116" s="118" t="n">
        <v>740</v>
      </c>
      <c r="E116" s="118" t="n">
        <v>515264</v>
      </c>
      <c r="F116" s="119" t="s">
        <v>12</v>
      </c>
      <c r="G116" s="117" t="s">
        <v>18</v>
      </c>
      <c r="H116" s="121" t="s">
        <v>2157</v>
      </c>
      <c r="I116" s="122" t="s">
        <v>52</v>
      </c>
    </row>
    <row r="117" customFormat="false" ht="15" hidden="false" customHeight="false" outlineLevel="0" collapsed="false">
      <c r="A117" s="5" t="n">
        <v>115</v>
      </c>
      <c r="B117" s="116" t="s">
        <v>80</v>
      </c>
      <c r="C117" s="117" t="s">
        <v>81</v>
      </c>
      <c r="D117" s="118" t="n">
        <v>740</v>
      </c>
      <c r="E117" s="118" t="n">
        <v>515271</v>
      </c>
      <c r="F117" s="119" t="s">
        <v>12</v>
      </c>
      <c r="G117" s="117" t="s">
        <v>18</v>
      </c>
      <c r="H117" s="121" t="s">
        <v>2158</v>
      </c>
      <c r="I117" s="122" t="s">
        <v>52</v>
      </c>
    </row>
    <row r="118" customFormat="false" ht="15" hidden="false" customHeight="false" outlineLevel="0" collapsed="false">
      <c r="A118" s="5" t="n">
        <v>116</v>
      </c>
      <c r="B118" s="116" t="s">
        <v>80</v>
      </c>
      <c r="C118" s="117" t="s">
        <v>81</v>
      </c>
      <c r="D118" s="118" t="n">
        <v>740</v>
      </c>
      <c r="E118" s="118" t="n">
        <v>515273</v>
      </c>
      <c r="F118" s="119" t="s">
        <v>12</v>
      </c>
      <c r="G118" s="117" t="s">
        <v>18</v>
      </c>
      <c r="H118" s="121" t="s">
        <v>2159</v>
      </c>
      <c r="I118" s="122" t="s">
        <v>52</v>
      </c>
    </row>
    <row r="119" customFormat="false" ht="15" hidden="false" customHeight="false" outlineLevel="0" collapsed="false">
      <c r="A119" s="5" t="n">
        <v>117</v>
      </c>
      <c r="B119" s="116" t="s">
        <v>80</v>
      </c>
      <c r="C119" s="117" t="s">
        <v>81</v>
      </c>
      <c r="D119" s="118" t="n">
        <v>740</v>
      </c>
      <c r="E119" s="118" t="n">
        <v>515589</v>
      </c>
      <c r="F119" s="119" t="s">
        <v>12</v>
      </c>
      <c r="G119" s="117" t="s">
        <v>18</v>
      </c>
      <c r="H119" s="121" t="s">
        <v>2160</v>
      </c>
      <c r="I119" s="122" t="s">
        <v>52</v>
      </c>
    </row>
    <row r="120" customFormat="false" ht="15" hidden="false" customHeight="false" outlineLevel="0" collapsed="false">
      <c r="A120" s="5" t="n">
        <v>118</v>
      </c>
      <c r="B120" s="116" t="s">
        <v>80</v>
      </c>
      <c r="C120" s="117" t="s">
        <v>81</v>
      </c>
      <c r="D120" s="118" t="n">
        <v>740</v>
      </c>
      <c r="E120" s="118" t="n">
        <v>515591</v>
      </c>
      <c r="F120" s="119" t="s">
        <v>12</v>
      </c>
      <c r="G120" s="117" t="s">
        <v>18</v>
      </c>
      <c r="H120" s="121" t="s">
        <v>2161</v>
      </c>
      <c r="I120" s="122" t="s">
        <v>52</v>
      </c>
    </row>
    <row r="121" customFormat="false" ht="15" hidden="false" customHeight="false" outlineLevel="0" collapsed="false">
      <c r="A121" s="5" t="n">
        <v>119</v>
      </c>
      <c r="B121" s="116" t="s">
        <v>80</v>
      </c>
      <c r="C121" s="117" t="s">
        <v>81</v>
      </c>
      <c r="D121" s="118" t="n">
        <v>740</v>
      </c>
      <c r="E121" s="118" t="n">
        <v>515592</v>
      </c>
      <c r="F121" s="119" t="s">
        <v>12</v>
      </c>
      <c r="G121" s="117" t="s">
        <v>18</v>
      </c>
      <c r="H121" s="121" t="s">
        <v>2162</v>
      </c>
      <c r="I121" s="122" t="s">
        <v>52</v>
      </c>
    </row>
    <row r="122" customFormat="false" ht="15" hidden="false" customHeight="false" outlineLevel="0" collapsed="false">
      <c r="A122" s="5" t="n">
        <v>120</v>
      </c>
      <c r="B122" s="116" t="s">
        <v>80</v>
      </c>
      <c r="C122" s="117" t="s">
        <v>81</v>
      </c>
      <c r="D122" s="118" t="n">
        <v>740</v>
      </c>
      <c r="E122" s="118" t="n">
        <v>515596</v>
      </c>
      <c r="F122" s="119" t="s">
        <v>12</v>
      </c>
      <c r="G122" s="117" t="s">
        <v>18</v>
      </c>
      <c r="H122" s="121" t="s">
        <v>2163</v>
      </c>
      <c r="I122" s="122" t="s">
        <v>52</v>
      </c>
    </row>
    <row r="123" customFormat="false" ht="15" hidden="false" customHeight="false" outlineLevel="0" collapsed="false">
      <c r="A123" s="5" t="n">
        <v>121</v>
      </c>
      <c r="B123" s="116" t="s">
        <v>80</v>
      </c>
      <c r="C123" s="117" t="s">
        <v>81</v>
      </c>
      <c r="D123" s="118" t="n">
        <v>740</v>
      </c>
      <c r="E123" s="118" t="n">
        <v>515597</v>
      </c>
      <c r="F123" s="119" t="s">
        <v>12</v>
      </c>
      <c r="G123" s="117" t="s">
        <v>18</v>
      </c>
      <c r="H123" s="121" t="s">
        <v>2164</v>
      </c>
      <c r="I123" s="122" t="s">
        <v>52</v>
      </c>
    </row>
    <row r="124" customFormat="false" ht="15" hidden="false" customHeight="false" outlineLevel="0" collapsed="false">
      <c r="A124" s="5" t="n">
        <v>122</v>
      </c>
      <c r="B124" s="116" t="s">
        <v>80</v>
      </c>
      <c r="C124" s="117" t="s">
        <v>81</v>
      </c>
      <c r="D124" s="118" t="n">
        <v>740</v>
      </c>
      <c r="E124" s="118" t="n">
        <v>515598</v>
      </c>
      <c r="F124" s="119" t="s">
        <v>12</v>
      </c>
      <c r="G124" s="117" t="s">
        <v>18</v>
      </c>
      <c r="H124" s="121" t="s">
        <v>2165</v>
      </c>
      <c r="I124" s="122" t="s">
        <v>52</v>
      </c>
    </row>
    <row r="125" customFormat="false" ht="15" hidden="false" customHeight="false" outlineLevel="0" collapsed="false">
      <c r="A125" s="5" t="n">
        <v>123</v>
      </c>
      <c r="B125" s="116" t="s">
        <v>80</v>
      </c>
      <c r="C125" s="117" t="s">
        <v>81</v>
      </c>
      <c r="D125" s="118" t="n">
        <v>740</v>
      </c>
      <c r="E125" s="118" t="n">
        <v>515603</v>
      </c>
      <c r="F125" s="119" t="s">
        <v>12</v>
      </c>
      <c r="G125" s="117" t="s">
        <v>18</v>
      </c>
      <c r="H125" s="121" t="s">
        <v>2166</v>
      </c>
      <c r="I125" s="122" t="s">
        <v>52</v>
      </c>
    </row>
    <row r="126" customFormat="false" ht="15" hidden="false" customHeight="false" outlineLevel="0" collapsed="false">
      <c r="A126" s="5" t="n">
        <v>124</v>
      </c>
      <c r="B126" s="116" t="s">
        <v>80</v>
      </c>
      <c r="C126" s="117" t="s">
        <v>81</v>
      </c>
      <c r="D126" s="118" t="n">
        <v>740</v>
      </c>
      <c r="E126" s="118" t="n">
        <v>515606</v>
      </c>
      <c r="F126" s="119" t="s">
        <v>12</v>
      </c>
      <c r="G126" s="117" t="s">
        <v>18</v>
      </c>
      <c r="H126" s="121" t="s">
        <v>2167</v>
      </c>
      <c r="I126" s="122" t="s">
        <v>52</v>
      </c>
    </row>
    <row r="127" customFormat="false" ht="15" hidden="false" customHeight="false" outlineLevel="0" collapsed="false">
      <c r="A127" s="5" t="n">
        <v>125</v>
      </c>
      <c r="B127" s="116" t="s">
        <v>80</v>
      </c>
      <c r="C127" s="117" t="s">
        <v>81</v>
      </c>
      <c r="D127" s="118" t="n">
        <v>740</v>
      </c>
      <c r="E127" s="118" t="n">
        <v>515610</v>
      </c>
      <c r="F127" s="119" t="s">
        <v>12</v>
      </c>
      <c r="G127" s="117" t="s">
        <v>18</v>
      </c>
      <c r="H127" s="121" t="s">
        <v>2168</v>
      </c>
      <c r="I127" s="122" t="s">
        <v>52</v>
      </c>
    </row>
    <row r="128" customFormat="false" ht="15" hidden="false" customHeight="false" outlineLevel="0" collapsed="false">
      <c r="A128" s="5" t="n">
        <v>126</v>
      </c>
      <c r="B128" s="116" t="s">
        <v>80</v>
      </c>
      <c r="C128" s="117" t="s">
        <v>81</v>
      </c>
      <c r="D128" s="118" t="n">
        <v>740</v>
      </c>
      <c r="E128" s="118" t="n">
        <v>515604</v>
      </c>
      <c r="F128" s="119" t="s">
        <v>12</v>
      </c>
      <c r="G128" s="117" t="s">
        <v>18</v>
      </c>
      <c r="H128" s="121" t="s">
        <v>2169</v>
      </c>
      <c r="I128" s="122" t="s">
        <v>52</v>
      </c>
    </row>
    <row r="129" customFormat="false" ht="15" hidden="false" customHeight="false" outlineLevel="0" collapsed="false">
      <c r="A129" s="5" t="n">
        <v>127</v>
      </c>
      <c r="B129" s="116" t="s">
        <v>80</v>
      </c>
      <c r="C129" s="117" t="s">
        <v>81</v>
      </c>
      <c r="D129" s="118" t="n">
        <v>740</v>
      </c>
      <c r="E129" s="118" t="n">
        <v>515571</v>
      </c>
      <c r="F129" s="119" t="s">
        <v>12</v>
      </c>
      <c r="G129" s="117" t="s">
        <v>18</v>
      </c>
      <c r="H129" s="121" t="s">
        <v>2170</v>
      </c>
      <c r="I129" s="122" t="s">
        <v>52</v>
      </c>
    </row>
    <row r="130" customFormat="false" ht="15" hidden="false" customHeight="false" outlineLevel="0" collapsed="false">
      <c r="A130" s="5" t="n">
        <v>128</v>
      </c>
      <c r="B130" s="116" t="s">
        <v>80</v>
      </c>
      <c r="C130" s="117" t="s">
        <v>81</v>
      </c>
      <c r="D130" s="118" t="n">
        <v>740</v>
      </c>
      <c r="E130" s="118" t="n">
        <v>515577</v>
      </c>
      <c r="F130" s="119" t="s">
        <v>12</v>
      </c>
      <c r="G130" s="117" t="s">
        <v>18</v>
      </c>
      <c r="H130" s="121" t="s">
        <v>2171</v>
      </c>
      <c r="I130" s="122" t="s">
        <v>52</v>
      </c>
    </row>
    <row r="131" customFormat="false" ht="15" hidden="false" customHeight="false" outlineLevel="0" collapsed="false">
      <c r="A131" s="5" t="n">
        <v>129</v>
      </c>
      <c r="B131" s="11" t="s">
        <v>133</v>
      </c>
      <c r="C131" s="10" t="s">
        <v>343</v>
      </c>
      <c r="D131" s="10" t="s">
        <v>1415</v>
      </c>
      <c r="E131" s="10" t="s">
        <v>2172</v>
      </c>
      <c r="F131" s="7" t="s">
        <v>137</v>
      </c>
      <c r="G131" s="10" t="s">
        <v>40</v>
      </c>
      <c r="H131" s="15"/>
      <c r="I131" s="38" t="s">
        <v>42</v>
      </c>
    </row>
    <row r="132" customFormat="false" ht="15" hidden="false" customHeight="false" outlineLevel="0" collapsed="false">
      <c r="A132" s="5" t="n">
        <v>130</v>
      </c>
      <c r="B132" s="16" t="s">
        <v>371</v>
      </c>
      <c r="C132" s="16" t="s">
        <v>84</v>
      </c>
      <c r="D132" s="17" t="s">
        <v>493</v>
      </c>
      <c r="E132" s="60" t="s">
        <v>2173</v>
      </c>
      <c r="F132" s="12" t="s">
        <v>86</v>
      </c>
      <c r="G132" s="16" t="s">
        <v>40</v>
      </c>
      <c r="H132" s="18" t="s">
        <v>2174</v>
      </c>
      <c r="I132" s="22" t="s">
        <v>42</v>
      </c>
    </row>
    <row r="133" customFormat="false" ht="15" hidden="false" customHeight="false" outlineLevel="0" collapsed="false">
      <c r="A133" s="5" t="n">
        <v>131</v>
      </c>
      <c r="B133" s="16" t="s">
        <v>516</v>
      </c>
      <c r="C133" s="16" t="s">
        <v>84</v>
      </c>
      <c r="D133" s="17" t="s">
        <v>941</v>
      </c>
      <c r="E133" s="60" t="s">
        <v>2175</v>
      </c>
      <c r="F133" s="12" t="s">
        <v>90</v>
      </c>
      <c r="G133" s="16" t="s">
        <v>40</v>
      </c>
      <c r="H133" s="18" t="s">
        <v>2176</v>
      </c>
      <c r="I133" s="22" t="s">
        <v>42</v>
      </c>
    </row>
    <row r="134" customFormat="false" ht="15" hidden="false" customHeight="false" outlineLevel="0" collapsed="false">
      <c r="A134" s="5" t="n">
        <v>132</v>
      </c>
      <c r="B134" s="13" t="s">
        <v>15</v>
      </c>
      <c r="C134" s="13" t="s">
        <v>16</v>
      </c>
      <c r="D134" s="20" t="n">
        <v>727</v>
      </c>
      <c r="E134" s="20" t="s">
        <v>2177</v>
      </c>
      <c r="F134" s="12" t="s">
        <v>12</v>
      </c>
      <c r="G134" s="16" t="s">
        <v>40</v>
      </c>
      <c r="H134" s="18" t="s">
        <v>2178</v>
      </c>
      <c r="I134" s="22" t="s">
        <v>42</v>
      </c>
    </row>
    <row r="135" customFormat="false" ht="15" hidden="false" customHeight="false" outlineLevel="0" collapsed="false">
      <c r="A135" s="5" t="n">
        <v>133</v>
      </c>
      <c r="B135" s="16" t="s">
        <v>93</v>
      </c>
      <c r="C135" s="16" t="s">
        <v>94</v>
      </c>
      <c r="D135" s="17" t="s">
        <v>103</v>
      </c>
      <c r="E135" s="17" t="s">
        <v>2179</v>
      </c>
      <c r="F135" s="12" t="s">
        <v>12</v>
      </c>
      <c r="G135" s="16" t="s">
        <v>40</v>
      </c>
      <c r="H135" s="18"/>
      <c r="I135" s="22" t="s">
        <v>42</v>
      </c>
    </row>
    <row r="136" customFormat="false" ht="15" hidden="false" customHeight="false" outlineLevel="0" collapsed="false">
      <c r="A136" s="5" t="n">
        <v>134</v>
      </c>
      <c r="B136" s="16" t="s">
        <v>93</v>
      </c>
      <c r="C136" s="16" t="s">
        <v>94</v>
      </c>
      <c r="D136" s="17" t="s">
        <v>103</v>
      </c>
      <c r="E136" s="17" t="s">
        <v>2180</v>
      </c>
      <c r="F136" s="12" t="s">
        <v>12</v>
      </c>
      <c r="G136" s="16" t="s">
        <v>40</v>
      </c>
      <c r="H136" s="18"/>
      <c r="I136" s="22" t="s">
        <v>42</v>
      </c>
    </row>
    <row r="137" customFormat="false" ht="15" hidden="false" customHeight="false" outlineLevel="0" collapsed="false">
      <c r="A137" s="5" t="n">
        <v>135</v>
      </c>
      <c r="B137" s="16" t="s">
        <v>93</v>
      </c>
      <c r="C137" s="16" t="s">
        <v>112</v>
      </c>
      <c r="D137" s="17" t="s">
        <v>103</v>
      </c>
      <c r="E137" s="17" t="s">
        <v>2181</v>
      </c>
      <c r="F137" s="12" t="s">
        <v>12</v>
      </c>
      <c r="G137" s="16" t="s">
        <v>40</v>
      </c>
      <c r="H137" s="18"/>
      <c r="I137" s="22" t="s">
        <v>42</v>
      </c>
    </row>
    <row r="138" customFormat="false" ht="15" hidden="false" customHeight="false" outlineLevel="0" collapsed="false">
      <c r="A138" s="5" t="n">
        <v>136</v>
      </c>
      <c r="B138" s="16" t="s">
        <v>93</v>
      </c>
      <c r="C138" s="16" t="s">
        <v>112</v>
      </c>
      <c r="D138" s="17" t="s">
        <v>103</v>
      </c>
      <c r="E138" s="17" t="s">
        <v>2182</v>
      </c>
      <c r="F138" s="12" t="s">
        <v>12</v>
      </c>
      <c r="G138" s="16" t="s">
        <v>40</v>
      </c>
      <c r="H138" s="18"/>
      <c r="I138" s="22" t="s">
        <v>42</v>
      </c>
    </row>
    <row r="139" customFormat="false" ht="15" hidden="false" customHeight="false" outlineLevel="0" collapsed="false">
      <c r="A139" s="5" t="n">
        <v>137</v>
      </c>
      <c r="B139" s="16" t="s">
        <v>93</v>
      </c>
      <c r="C139" s="16" t="s">
        <v>112</v>
      </c>
      <c r="D139" s="17" t="s">
        <v>103</v>
      </c>
      <c r="E139" s="17" t="s">
        <v>2183</v>
      </c>
      <c r="F139" s="12" t="s">
        <v>12</v>
      </c>
      <c r="G139" s="16" t="s">
        <v>40</v>
      </c>
      <c r="H139" s="18"/>
      <c r="I139" s="22" t="s">
        <v>42</v>
      </c>
    </row>
    <row r="140" customFormat="false" ht="15" hidden="false" customHeight="false" outlineLevel="0" collapsed="false">
      <c r="A140" s="5" t="n">
        <v>138</v>
      </c>
      <c r="B140" s="16" t="s">
        <v>93</v>
      </c>
      <c r="C140" s="16" t="s">
        <v>112</v>
      </c>
      <c r="D140" s="17" t="s">
        <v>2184</v>
      </c>
      <c r="E140" s="17" t="s">
        <v>2185</v>
      </c>
      <c r="F140" s="12" t="s">
        <v>12</v>
      </c>
      <c r="G140" s="16" t="s">
        <v>40</v>
      </c>
      <c r="H140" s="18"/>
      <c r="I140" s="22" t="s">
        <v>42</v>
      </c>
    </row>
    <row r="141" customFormat="false" ht="15" hidden="false" customHeight="false" outlineLevel="0" collapsed="false">
      <c r="A141" s="5" t="n">
        <v>139</v>
      </c>
      <c r="B141" s="16" t="s">
        <v>93</v>
      </c>
      <c r="C141" s="16" t="s">
        <v>112</v>
      </c>
      <c r="D141" s="17" t="s">
        <v>103</v>
      </c>
      <c r="E141" s="17" t="s">
        <v>2186</v>
      </c>
      <c r="F141" s="12" t="s">
        <v>12</v>
      </c>
      <c r="G141" s="16" t="s">
        <v>40</v>
      </c>
      <c r="H141" s="18"/>
      <c r="I141" s="22" t="s">
        <v>42</v>
      </c>
    </row>
    <row r="142" customFormat="false" ht="15" hidden="false" customHeight="false" outlineLevel="0" collapsed="false">
      <c r="A142" s="5" t="n">
        <v>140</v>
      </c>
      <c r="B142" s="16" t="s">
        <v>93</v>
      </c>
      <c r="C142" s="16" t="s">
        <v>112</v>
      </c>
      <c r="D142" s="17" t="s">
        <v>103</v>
      </c>
      <c r="E142" s="17" t="s">
        <v>2187</v>
      </c>
      <c r="F142" s="12" t="s">
        <v>12</v>
      </c>
      <c r="G142" s="16" t="s">
        <v>40</v>
      </c>
      <c r="H142" s="18"/>
      <c r="I142" s="22" t="s">
        <v>42</v>
      </c>
    </row>
    <row r="143" customFormat="false" ht="15" hidden="false" customHeight="false" outlineLevel="0" collapsed="false">
      <c r="A143" s="5" t="n">
        <v>141</v>
      </c>
      <c r="B143" s="16" t="s">
        <v>93</v>
      </c>
      <c r="C143" s="16" t="s">
        <v>112</v>
      </c>
      <c r="D143" s="17" t="s">
        <v>103</v>
      </c>
      <c r="E143" s="17" t="s">
        <v>2188</v>
      </c>
      <c r="F143" s="12" t="s">
        <v>12</v>
      </c>
      <c r="G143" s="16" t="s">
        <v>40</v>
      </c>
      <c r="H143" s="18"/>
      <c r="I143" s="22" t="s">
        <v>42</v>
      </c>
    </row>
    <row r="144" customFormat="false" ht="15" hidden="false" customHeight="false" outlineLevel="0" collapsed="false">
      <c r="A144" s="5" t="n">
        <v>142</v>
      </c>
      <c r="B144" s="16" t="s">
        <v>93</v>
      </c>
      <c r="C144" s="16" t="s">
        <v>112</v>
      </c>
      <c r="D144" s="17" t="s">
        <v>103</v>
      </c>
      <c r="E144" s="17" t="s">
        <v>2189</v>
      </c>
      <c r="F144" s="12" t="s">
        <v>12</v>
      </c>
      <c r="G144" s="16" t="s">
        <v>40</v>
      </c>
      <c r="H144" s="18"/>
      <c r="I144" s="22" t="s">
        <v>42</v>
      </c>
    </row>
    <row r="145" customFormat="false" ht="15" hidden="false" customHeight="false" outlineLevel="0" collapsed="false">
      <c r="A145" s="5" t="n">
        <v>143</v>
      </c>
      <c r="B145" s="16" t="s">
        <v>93</v>
      </c>
      <c r="C145" s="16" t="s">
        <v>112</v>
      </c>
      <c r="D145" s="17" t="s">
        <v>103</v>
      </c>
      <c r="E145" s="17" t="s">
        <v>2190</v>
      </c>
      <c r="F145" s="12" t="s">
        <v>12</v>
      </c>
      <c r="G145" s="16" t="s">
        <v>40</v>
      </c>
      <c r="H145" s="18"/>
      <c r="I145" s="22" t="s">
        <v>42</v>
      </c>
    </row>
    <row r="146" customFormat="false" ht="15" hidden="false" customHeight="false" outlineLevel="0" collapsed="false">
      <c r="A146" s="5" t="n">
        <v>144</v>
      </c>
      <c r="B146" s="16" t="s">
        <v>93</v>
      </c>
      <c r="C146" s="16" t="s">
        <v>112</v>
      </c>
      <c r="D146" s="17" t="s">
        <v>103</v>
      </c>
      <c r="E146" s="17" t="s">
        <v>2191</v>
      </c>
      <c r="F146" s="12" t="s">
        <v>12</v>
      </c>
      <c r="G146" s="16" t="s">
        <v>40</v>
      </c>
      <c r="H146" s="18"/>
      <c r="I146" s="22" t="s">
        <v>42</v>
      </c>
    </row>
    <row r="147" customFormat="false" ht="15" hidden="false" customHeight="false" outlineLevel="0" collapsed="false">
      <c r="A147" s="5" t="n">
        <v>145</v>
      </c>
      <c r="B147" s="16" t="s">
        <v>93</v>
      </c>
      <c r="C147" s="16" t="s">
        <v>112</v>
      </c>
      <c r="D147" s="17" t="s">
        <v>103</v>
      </c>
      <c r="E147" s="17" t="s">
        <v>2192</v>
      </c>
      <c r="F147" s="12" t="s">
        <v>12</v>
      </c>
      <c r="G147" s="16" t="s">
        <v>40</v>
      </c>
      <c r="H147" s="18"/>
      <c r="I147" s="22" t="s">
        <v>42</v>
      </c>
    </row>
    <row r="148" customFormat="false" ht="15" hidden="false" customHeight="false" outlineLevel="0" collapsed="false">
      <c r="A148" s="5" t="n">
        <v>146</v>
      </c>
      <c r="B148" s="16" t="s">
        <v>93</v>
      </c>
      <c r="C148" s="16" t="s">
        <v>112</v>
      </c>
      <c r="D148" s="17" t="s">
        <v>103</v>
      </c>
      <c r="E148" s="17" t="s">
        <v>2193</v>
      </c>
      <c r="F148" s="12" t="s">
        <v>12</v>
      </c>
      <c r="G148" s="16" t="s">
        <v>40</v>
      </c>
      <c r="H148" s="18"/>
      <c r="I148" s="22" t="s">
        <v>42</v>
      </c>
    </row>
    <row r="149" customFormat="false" ht="15" hidden="false" customHeight="false" outlineLevel="0" collapsed="false">
      <c r="A149" s="5" t="n">
        <v>147</v>
      </c>
      <c r="B149" s="16" t="s">
        <v>93</v>
      </c>
      <c r="C149" s="16" t="s">
        <v>112</v>
      </c>
      <c r="D149" s="17" t="s">
        <v>103</v>
      </c>
      <c r="E149" s="17" t="s">
        <v>2194</v>
      </c>
      <c r="F149" s="12" t="s">
        <v>12</v>
      </c>
      <c r="G149" s="16" t="s">
        <v>40</v>
      </c>
      <c r="H149" s="18"/>
      <c r="I149" s="22" t="s">
        <v>42</v>
      </c>
    </row>
    <row r="150" customFormat="false" ht="15" hidden="false" customHeight="false" outlineLevel="0" collapsed="false">
      <c r="A150" s="5" t="n">
        <v>148</v>
      </c>
      <c r="B150" s="16" t="s">
        <v>93</v>
      </c>
      <c r="C150" s="16" t="s">
        <v>112</v>
      </c>
      <c r="D150" s="17" t="s">
        <v>1663</v>
      </c>
      <c r="E150" s="17" t="s">
        <v>2195</v>
      </c>
      <c r="F150" s="12" t="s">
        <v>12</v>
      </c>
      <c r="G150" s="16" t="s">
        <v>40</v>
      </c>
      <c r="H150" s="18"/>
      <c r="I150" s="22" t="s">
        <v>42</v>
      </c>
    </row>
    <row r="151" customFormat="false" ht="15" hidden="false" customHeight="false" outlineLevel="0" collapsed="false">
      <c r="A151" s="5" t="n">
        <v>149</v>
      </c>
      <c r="B151" s="16" t="s">
        <v>93</v>
      </c>
      <c r="C151" s="16" t="s">
        <v>112</v>
      </c>
      <c r="D151" s="17" t="s">
        <v>103</v>
      </c>
      <c r="E151" s="17" t="s">
        <v>2196</v>
      </c>
      <c r="F151" s="12" t="s">
        <v>12</v>
      </c>
      <c r="G151" s="16" t="s">
        <v>40</v>
      </c>
      <c r="H151" s="18"/>
      <c r="I151" s="22" t="s">
        <v>42</v>
      </c>
    </row>
    <row r="152" customFormat="false" ht="15" hidden="false" customHeight="false" outlineLevel="0" collapsed="false">
      <c r="A152" s="5" t="n">
        <v>150</v>
      </c>
      <c r="B152" s="16" t="s">
        <v>93</v>
      </c>
      <c r="C152" s="16" t="s">
        <v>112</v>
      </c>
      <c r="D152" s="17" t="s">
        <v>1663</v>
      </c>
      <c r="E152" s="17" t="s">
        <v>2197</v>
      </c>
      <c r="F152" s="12" t="s">
        <v>12</v>
      </c>
      <c r="G152" s="16" t="s">
        <v>40</v>
      </c>
      <c r="H152" s="18"/>
      <c r="I152" s="22" t="s">
        <v>42</v>
      </c>
    </row>
    <row r="153" customFormat="false" ht="15" hidden="false" customHeight="false" outlineLevel="0" collapsed="false">
      <c r="A153" s="5" t="n">
        <v>151</v>
      </c>
      <c r="B153" s="16" t="s">
        <v>93</v>
      </c>
      <c r="C153" s="16" t="s">
        <v>112</v>
      </c>
      <c r="D153" s="17" t="s">
        <v>103</v>
      </c>
      <c r="E153" s="17" t="s">
        <v>2198</v>
      </c>
      <c r="F153" s="12" t="s">
        <v>12</v>
      </c>
      <c r="G153" s="16" t="s">
        <v>40</v>
      </c>
      <c r="H153" s="18"/>
      <c r="I153" s="22" t="s">
        <v>42</v>
      </c>
    </row>
    <row r="154" customFormat="false" ht="15" hidden="false" customHeight="false" outlineLevel="0" collapsed="false">
      <c r="A154" s="5" t="n">
        <v>152</v>
      </c>
      <c r="B154" s="16" t="s">
        <v>93</v>
      </c>
      <c r="C154" s="16" t="s">
        <v>94</v>
      </c>
      <c r="D154" s="17" t="s">
        <v>103</v>
      </c>
      <c r="E154" s="17" t="s">
        <v>2199</v>
      </c>
      <c r="F154" s="12" t="s">
        <v>12</v>
      </c>
      <c r="G154" s="16" t="s">
        <v>40</v>
      </c>
      <c r="H154" s="18"/>
      <c r="I154" s="22" t="s">
        <v>42</v>
      </c>
    </row>
    <row r="155" customFormat="false" ht="15" hidden="false" customHeight="false" outlineLevel="0" collapsed="false">
      <c r="A155" s="5" t="n">
        <v>153</v>
      </c>
      <c r="B155" s="16" t="s">
        <v>93</v>
      </c>
      <c r="C155" s="16" t="s">
        <v>2200</v>
      </c>
      <c r="D155" s="17" t="s">
        <v>103</v>
      </c>
      <c r="E155" s="17" t="s">
        <v>2201</v>
      </c>
      <c r="F155" s="12" t="s">
        <v>12</v>
      </c>
      <c r="G155" s="16" t="s">
        <v>40</v>
      </c>
      <c r="H155" s="18"/>
      <c r="I155" s="22" t="s">
        <v>42</v>
      </c>
    </row>
    <row r="156" customFormat="false" ht="15" hidden="false" customHeight="false" outlineLevel="0" collapsed="false">
      <c r="A156" s="5" t="n">
        <v>154</v>
      </c>
      <c r="B156" s="16" t="s">
        <v>93</v>
      </c>
      <c r="C156" s="16" t="s">
        <v>94</v>
      </c>
      <c r="D156" s="17" t="s">
        <v>103</v>
      </c>
      <c r="E156" s="17" t="s">
        <v>2202</v>
      </c>
      <c r="F156" s="12" t="s">
        <v>12</v>
      </c>
      <c r="G156" s="16" t="s">
        <v>40</v>
      </c>
      <c r="H156" s="18"/>
      <c r="I156" s="22" t="s">
        <v>42</v>
      </c>
    </row>
    <row r="157" customFormat="false" ht="15" hidden="false" customHeight="false" outlineLevel="0" collapsed="false">
      <c r="A157" s="5" t="n">
        <v>155</v>
      </c>
      <c r="B157" s="16" t="s">
        <v>93</v>
      </c>
      <c r="C157" s="16" t="s">
        <v>94</v>
      </c>
      <c r="D157" s="17" t="s">
        <v>103</v>
      </c>
      <c r="E157" s="17" t="s">
        <v>2203</v>
      </c>
      <c r="F157" s="12" t="s">
        <v>12</v>
      </c>
      <c r="G157" s="16" t="s">
        <v>40</v>
      </c>
      <c r="H157" s="18"/>
      <c r="I157" s="22" t="s">
        <v>42</v>
      </c>
    </row>
    <row r="158" customFormat="false" ht="15" hidden="false" customHeight="false" outlineLevel="0" collapsed="false">
      <c r="A158" s="5" t="n">
        <v>156</v>
      </c>
      <c r="B158" s="16" t="s">
        <v>93</v>
      </c>
      <c r="C158" s="16" t="s">
        <v>112</v>
      </c>
      <c r="D158" s="17" t="s">
        <v>103</v>
      </c>
      <c r="E158" s="17" t="s">
        <v>2204</v>
      </c>
      <c r="F158" s="12" t="s">
        <v>12</v>
      </c>
      <c r="G158" s="16" t="s">
        <v>40</v>
      </c>
      <c r="H158" s="18"/>
      <c r="I158" s="22" t="s">
        <v>42</v>
      </c>
    </row>
    <row r="159" customFormat="false" ht="15" hidden="false" customHeight="false" outlineLevel="0" collapsed="false">
      <c r="A159" s="5" t="n">
        <v>157</v>
      </c>
      <c r="B159" s="16" t="s">
        <v>93</v>
      </c>
      <c r="C159" s="16" t="s">
        <v>112</v>
      </c>
      <c r="D159" s="17" t="s">
        <v>103</v>
      </c>
      <c r="E159" s="17" t="s">
        <v>2205</v>
      </c>
      <c r="F159" s="12" t="s">
        <v>12</v>
      </c>
      <c r="G159" s="16" t="s">
        <v>40</v>
      </c>
      <c r="H159" s="18"/>
      <c r="I159" s="22" t="s">
        <v>42</v>
      </c>
    </row>
    <row r="160" customFormat="false" ht="15" hidden="false" customHeight="false" outlineLevel="0" collapsed="false">
      <c r="A160" s="5" t="n">
        <v>158</v>
      </c>
      <c r="B160" s="16" t="s">
        <v>93</v>
      </c>
      <c r="C160" s="16" t="s">
        <v>112</v>
      </c>
      <c r="D160" s="17" t="s">
        <v>103</v>
      </c>
      <c r="E160" s="17" t="s">
        <v>2206</v>
      </c>
      <c r="F160" s="12" t="s">
        <v>12</v>
      </c>
      <c r="G160" s="16" t="s">
        <v>40</v>
      </c>
      <c r="H160" s="18"/>
      <c r="I160" s="22" t="s">
        <v>42</v>
      </c>
    </row>
    <row r="161" customFormat="false" ht="15" hidden="false" customHeight="false" outlineLevel="0" collapsed="false">
      <c r="A161" s="5" t="n">
        <v>159</v>
      </c>
      <c r="B161" s="16" t="s">
        <v>93</v>
      </c>
      <c r="C161" s="16" t="s">
        <v>112</v>
      </c>
      <c r="D161" s="17" t="s">
        <v>103</v>
      </c>
      <c r="E161" s="17" t="s">
        <v>2207</v>
      </c>
      <c r="F161" s="12" t="s">
        <v>12</v>
      </c>
      <c r="G161" s="16" t="s">
        <v>40</v>
      </c>
      <c r="H161" s="18"/>
      <c r="I161" s="22" t="s">
        <v>42</v>
      </c>
    </row>
    <row r="162" customFormat="false" ht="15" hidden="false" customHeight="false" outlineLevel="0" collapsed="false">
      <c r="A162" s="5" t="n">
        <v>160</v>
      </c>
      <c r="B162" s="16" t="s">
        <v>93</v>
      </c>
      <c r="C162" s="16" t="s">
        <v>112</v>
      </c>
      <c r="D162" s="17" t="s">
        <v>103</v>
      </c>
      <c r="E162" s="17" t="s">
        <v>2208</v>
      </c>
      <c r="F162" s="12" t="s">
        <v>12</v>
      </c>
      <c r="G162" s="16" t="s">
        <v>40</v>
      </c>
      <c r="H162" s="18"/>
      <c r="I162" s="22" t="s">
        <v>42</v>
      </c>
    </row>
    <row r="163" customFormat="false" ht="15" hidden="false" customHeight="false" outlineLevel="0" collapsed="false">
      <c r="A163" s="5" t="n">
        <v>161</v>
      </c>
      <c r="B163" s="16" t="s">
        <v>93</v>
      </c>
      <c r="C163" s="16" t="s">
        <v>112</v>
      </c>
      <c r="D163" s="17" t="s">
        <v>103</v>
      </c>
      <c r="E163" s="17" t="s">
        <v>2209</v>
      </c>
      <c r="F163" s="12" t="s">
        <v>12</v>
      </c>
      <c r="G163" s="16" t="s">
        <v>40</v>
      </c>
      <c r="H163" s="18"/>
      <c r="I163" s="22" t="s">
        <v>42</v>
      </c>
    </row>
    <row r="164" customFormat="false" ht="15" hidden="false" customHeight="false" outlineLevel="0" collapsed="false">
      <c r="A164" s="5" t="n">
        <v>162</v>
      </c>
      <c r="B164" s="16" t="s">
        <v>93</v>
      </c>
      <c r="C164" s="16" t="s">
        <v>112</v>
      </c>
      <c r="D164" s="17" t="s">
        <v>103</v>
      </c>
      <c r="E164" s="17" t="s">
        <v>2210</v>
      </c>
      <c r="F164" s="12" t="s">
        <v>12</v>
      </c>
      <c r="G164" s="16" t="s">
        <v>40</v>
      </c>
      <c r="H164" s="18"/>
      <c r="I164" s="22" t="s">
        <v>42</v>
      </c>
    </row>
    <row r="165" customFormat="false" ht="15" hidden="false" customHeight="false" outlineLevel="0" collapsed="false">
      <c r="A165" s="5" t="n">
        <v>163</v>
      </c>
      <c r="B165" s="16" t="s">
        <v>93</v>
      </c>
      <c r="C165" s="16" t="s">
        <v>112</v>
      </c>
      <c r="D165" s="17" t="s">
        <v>103</v>
      </c>
      <c r="E165" s="17" t="s">
        <v>2211</v>
      </c>
      <c r="F165" s="12" t="s">
        <v>12</v>
      </c>
      <c r="G165" s="16" t="s">
        <v>40</v>
      </c>
      <c r="H165" s="18"/>
      <c r="I165" s="22" t="s">
        <v>42</v>
      </c>
    </row>
    <row r="166" customFormat="false" ht="15" hidden="false" customHeight="false" outlineLevel="0" collapsed="false">
      <c r="A166" s="5" t="n">
        <v>164</v>
      </c>
      <c r="B166" s="16" t="s">
        <v>93</v>
      </c>
      <c r="C166" s="16" t="s">
        <v>112</v>
      </c>
      <c r="D166" s="17" t="s">
        <v>103</v>
      </c>
      <c r="E166" s="17" t="s">
        <v>2212</v>
      </c>
      <c r="F166" s="12" t="s">
        <v>12</v>
      </c>
      <c r="G166" s="16" t="s">
        <v>40</v>
      </c>
      <c r="H166" s="18"/>
      <c r="I166" s="22" t="s">
        <v>42</v>
      </c>
    </row>
    <row r="167" customFormat="false" ht="15" hidden="false" customHeight="false" outlineLevel="0" collapsed="false">
      <c r="A167" s="5" t="n">
        <v>165</v>
      </c>
      <c r="B167" s="16" t="s">
        <v>93</v>
      </c>
      <c r="C167" s="16" t="s">
        <v>112</v>
      </c>
      <c r="D167" s="17" t="s">
        <v>103</v>
      </c>
      <c r="E167" s="17" t="s">
        <v>2213</v>
      </c>
      <c r="F167" s="12" t="s">
        <v>12</v>
      </c>
      <c r="G167" s="16" t="s">
        <v>40</v>
      </c>
      <c r="H167" s="18"/>
      <c r="I167" s="22" t="s">
        <v>42</v>
      </c>
    </row>
    <row r="168" customFormat="false" ht="15" hidden="false" customHeight="false" outlineLevel="0" collapsed="false">
      <c r="A168" s="5" t="n">
        <v>166</v>
      </c>
      <c r="B168" s="16" t="s">
        <v>93</v>
      </c>
      <c r="C168" s="16" t="s">
        <v>112</v>
      </c>
      <c r="D168" s="17" t="s">
        <v>103</v>
      </c>
      <c r="E168" s="17" t="s">
        <v>2214</v>
      </c>
      <c r="F168" s="12" t="s">
        <v>12</v>
      </c>
      <c r="G168" s="16" t="s">
        <v>40</v>
      </c>
      <c r="H168" s="18"/>
      <c r="I168" s="22" t="s">
        <v>42</v>
      </c>
    </row>
    <row r="169" customFormat="false" ht="15" hidden="false" customHeight="false" outlineLevel="0" collapsed="false">
      <c r="A169" s="5" t="n">
        <v>167</v>
      </c>
      <c r="B169" s="16" t="s">
        <v>93</v>
      </c>
      <c r="C169" s="16" t="s">
        <v>112</v>
      </c>
      <c r="D169" s="17" t="s">
        <v>103</v>
      </c>
      <c r="E169" s="17" t="s">
        <v>2215</v>
      </c>
      <c r="F169" s="12" t="s">
        <v>12</v>
      </c>
      <c r="G169" s="16" t="s">
        <v>40</v>
      </c>
      <c r="H169" s="18"/>
      <c r="I169" s="22" t="s">
        <v>42</v>
      </c>
    </row>
    <row r="170" customFormat="false" ht="15" hidden="false" customHeight="false" outlineLevel="0" collapsed="false">
      <c r="A170" s="5" t="n">
        <v>168</v>
      </c>
      <c r="B170" s="16" t="s">
        <v>93</v>
      </c>
      <c r="C170" s="16" t="s">
        <v>112</v>
      </c>
      <c r="D170" s="17" t="s">
        <v>103</v>
      </c>
      <c r="E170" s="17" t="s">
        <v>2216</v>
      </c>
      <c r="F170" s="12" t="s">
        <v>12</v>
      </c>
      <c r="G170" s="16" t="s">
        <v>40</v>
      </c>
      <c r="H170" s="18"/>
      <c r="I170" s="22" t="s">
        <v>42</v>
      </c>
    </row>
    <row r="171" customFormat="false" ht="15" hidden="false" customHeight="false" outlineLevel="0" collapsed="false">
      <c r="A171" s="5" t="n">
        <v>169</v>
      </c>
      <c r="B171" s="16" t="s">
        <v>93</v>
      </c>
      <c r="C171" s="16" t="s">
        <v>112</v>
      </c>
      <c r="D171" s="17" t="s">
        <v>103</v>
      </c>
      <c r="E171" s="17" t="s">
        <v>2217</v>
      </c>
      <c r="F171" s="12" t="s">
        <v>12</v>
      </c>
      <c r="G171" s="16" t="s">
        <v>40</v>
      </c>
      <c r="H171" s="18"/>
      <c r="I171" s="22" t="s">
        <v>42</v>
      </c>
    </row>
    <row r="172" customFormat="false" ht="15" hidden="false" customHeight="false" outlineLevel="0" collapsed="false">
      <c r="A172" s="5" t="n">
        <v>170</v>
      </c>
      <c r="B172" s="10" t="s">
        <v>93</v>
      </c>
      <c r="C172" s="10" t="s">
        <v>116</v>
      </c>
      <c r="D172" s="10" t="s">
        <v>117</v>
      </c>
      <c r="E172" s="10" t="s">
        <v>2218</v>
      </c>
      <c r="F172" s="12" t="s">
        <v>12</v>
      </c>
      <c r="G172" s="10" t="s">
        <v>40</v>
      </c>
      <c r="H172" s="14" t="s">
        <v>2219</v>
      </c>
      <c r="I172" s="22" t="s">
        <v>42</v>
      </c>
    </row>
    <row r="173" customFormat="false" ht="15" hidden="false" customHeight="false" outlineLevel="0" collapsed="false">
      <c r="A173" s="5" t="n">
        <v>171</v>
      </c>
      <c r="B173" s="10" t="s">
        <v>120</v>
      </c>
      <c r="C173" s="10" t="s">
        <v>121</v>
      </c>
      <c r="D173" s="10" t="s">
        <v>990</v>
      </c>
      <c r="E173" s="10" t="s">
        <v>2220</v>
      </c>
      <c r="F173" s="25" t="s">
        <v>12</v>
      </c>
      <c r="G173" s="10" t="s">
        <v>40</v>
      </c>
      <c r="H173" s="14" t="s">
        <v>2221</v>
      </c>
      <c r="I173" s="22" t="s">
        <v>42</v>
      </c>
    </row>
    <row r="174" customFormat="false" ht="15" hidden="false" customHeight="false" outlineLevel="0" collapsed="false">
      <c r="A174" s="5" t="n">
        <v>172</v>
      </c>
      <c r="B174" s="10" t="s">
        <v>120</v>
      </c>
      <c r="C174" s="10" t="s">
        <v>121</v>
      </c>
      <c r="D174" s="10" t="s">
        <v>122</v>
      </c>
      <c r="E174" s="10" t="s">
        <v>2222</v>
      </c>
      <c r="F174" s="25" t="s">
        <v>12</v>
      </c>
      <c r="G174" s="10" t="s">
        <v>40</v>
      </c>
      <c r="H174" s="14" t="s">
        <v>2223</v>
      </c>
      <c r="I174" s="22" t="s">
        <v>42</v>
      </c>
    </row>
    <row r="175" customFormat="false" ht="15" hidden="false" customHeight="false" outlineLevel="0" collapsed="false">
      <c r="A175" s="5" t="n">
        <v>173</v>
      </c>
      <c r="B175" s="13" t="s">
        <v>125</v>
      </c>
      <c r="C175" s="13" t="s">
        <v>16</v>
      </c>
      <c r="D175" s="20" t="n">
        <v>60813</v>
      </c>
      <c r="E175" s="20" t="s">
        <v>1589</v>
      </c>
      <c r="F175" s="12" t="s">
        <v>12</v>
      </c>
      <c r="G175" s="16" t="s">
        <v>40</v>
      </c>
      <c r="H175" s="18"/>
      <c r="I175" s="22" t="s">
        <v>42</v>
      </c>
    </row>
    <row r="176" customFormat="false" ht="15" hidden="false" customHeight="false" outlineLevel="0" collapsed="false">
      <c r="A176" s="5" t="n">
        <v>174</v>
      </c>
      <c r="B176" s="10" t="s">
        <v>125</v>
      </c>
      <c r="C176" s="11" t="s">
        <v>16</v>
      </c>
      <c r="D176" s="10" t="n">
        <v>60813</v>
      </c>
      <c r="E176" s="37" t="s">
        <v>1590</v>
      </c>
      <c r="F176" s="12" t="s">
        <v>12</v>
      </c>
      <c r="G176" s="44" t="s">
        <v>40</v>
      </c>
      <c r="H176" s="14"/>
      <c r="I176" s="15" t="s">
        <v>42</v>
      </c>
    </row>
    <row r="177" customFormat="false" ht="22.5" hidden="false" customHeight="false" outlineLevel="0" collapsed="false">
      <c r="A177" s="5" t="n">
        <v>175</v>
      </c>
      <c r="B177" s="16" t="s">
        <v>129</v>
      </c>
      <c r="C177" s="16" t="s">
        <v>84</v>
      </c>
      <c r="D177" s="17" t="s">
        <v>2224</v>
      </c>
      <c r="E177" s="17" t="n">
        <v>4371</v>
      </c>
      <c r="F177" s="52" t="s">
        <v>86</v>
      </c>
      <c r="G177" s="16" t="s">
        <v>40</v>
      </c>
      <c r="H177" s="18" t="s">
        <v>2225</v>
      </c>
      <c r="I177" s="22" t="s">
        <v>42</v>
      </c>
    </row>
    <row r="178" customFormat="false" ht="22.5" hidden="false" customHeight="false" outlineLevel="0" collapsed="false">
      <c r="A178" s="5" t="n">
        <v>176</v>
      </c>
      <c r="B178" s="13" t="s">
        <v>129</v>
      </c>
      <c r="C178" s="13" t="s">
        <v>343</v>
      </c>
      <c r="D178" s="20" t="s">
        <v>1372</v>
      </c>
      <c r="E178" s="20" t="s">
        <v>2226</v>
      </c>
      <c r="F178" s="52" t="s">
        <v>86</v>
      </c>
      <c r="G178" s="16" t="s">
        <v>40</v>
      </c>
      <c r="H178" s="18" t="s">
        <v>2227</v>
      </c>
      <c r="I178" s="22" t="s">
        <v>42</v>
      </c>
    </row>
    <row r="179" customFormat="false" ht="22.5" hidden="false" customHeight="false" outlineLevel="0" collapsed="false">
      <c r="A179" s="5" t="n">
        <v>177</v>
      </c>
      <c r="B179" s="13" t="s">
        <v>129</v>
      </c>
      <c r="C179" s="13" t="s">
        <v>343</v>
      </c>
      <c r="D179" s="20" t="s">
        <v>646</v>
      </c>
      <c r="E179" s="20" t="n">
        <v>84102537</v>
      </c>
      <c r="F179" s="52" t="s">
        <v>86</v>
      </c>
      <c r="G179" s="13" t="s">
        <v>40</v>
      </c>
      <c r="H179" s="21" t="s">
        <v>2228</v>
      </c>
      <c r="I179" s="22" t="s">
        <v>42</v>
      </c>
    </row>
    <row r="180" customFormat="false" ht="15" hidden="false" customHeight="false" outlineLevel="0" collapsed="false">
      <c r="A180" s="5" t="n">
        <v>178</v>
      </c>
      <c r="B180" s="13" t="s">
        <v>133</v>
      </c>
      <c r="C180" s="6" t="s">
        <v>134</v>
      </c>
      <c r="D180" s="6" t="s">
        <v>135</v>
      </c>
      <c r="E180" s="6" t="s">
        <v>2229</v>
      </c>
      <c r="F180" s="7" t="s">
        <v>137</v>
      </c>
      <c r="G180" s="33" t="s">
        <v>40</v>
      </c>
      <c r="H180" s="8" t="n">
        <v>21016</v>
      </c>
      <c r="I180" s="9" t="s">
        <v>42</v>
      </c>
    </row>
    <row r="181" customFormat="false" ht="15" hidden="false" customHeight="false" outlineLevel="0" collapsed="false">
      <c r="A181" s="5" t="n">
        <v>179</v>
      </c>
      <c r="B181" s="16" t="s">
        <v>349</v>
      </c>
      <c r="C181" s="16" t="s">
        <v>142</v>
      </c>
      <c r="D181" s="17" t="s">
        <v>2230</v>
      </c>
      <c r="E181" s="17" t="s">
        <v>2231</v>
      </c>
      <c r="F181" s="35" t="s">
        <v>12</v>
      </c>
      <c r="G181" s="16" t="s">
        <v>40</v>
      </c>
      <c r="H181" s="18"/>
      <c r="I181" s="22" t="s">
        <v>42</v>
      </c>
    </row>
    <row r="182" customFormat="false" ht="15" hidden="false" customHeight="false" outlineLevel="0" collapsed="false">
      <c r="A182" s="5" t="n">
        <v>180</v>
      </c>
      <c r="B182" s="10" t="s">
        <v>679</v>
      </c>
      <c r="C182" s="6" t="s">
        <v>112</v>
      </c>
      <c r="D182" s="6" t="s">
        <v>698</v>
      </c>
      <c r="E182" s="6" t="s">
        <v>2232</v>
      </c>
      <c r="F182" s="35" t="s">
        <v>12</v>
      </c>
      <c r="G182" s="6" t="s">
        <v>40</v>
      </c>
      <c r="H182" s="8"/>
      <c r="I182" s="22" t="s">
        <v>42</v>
      </c>
    </row>
    <row r="183" customFormat="false" ht="15" hidden="false" customHeight="false" outlineLevel="0" collapsed="false">
      <c r="A183" s="5" t="n">
        <v>181</v>
      </c>
      <c r="B183" s="10" t="s">
        <v>679</v>
      </c>
      <c r="C183" s="6" t="s">
        <v>112</v>
      </c>
      <c r="D183" s="6" t="s">
        <v>698</v>
      </c>
      <c r="E183" s="6" t="s">
        <v>2233</v>
      </c>
      <c r="F183" s="35" t="s">
        <v>12</v>
      </c>
      <c r="G183" s="6" t="s">
        <v>40</v>
      </c>
      <c r="H183" s="8"/>
      <c r="I183" s="22" t="s">
        <v>42</v>
      </c>
    </row>
    <row r="184" customFormat="false" ht="15" hidden="false" customHeight="false" outlineLevel="0" collapsed="false">
      <c r="A184" s="5" t="n">
        <v>182</v>
      </c>
      <c r="B184" s="10" t="s">
        <v>679</v>
      </c>
      <c r="C184" s="6" t="s">
        <v>112</v>
      </c>
      <c r="D184" s="6" t="s">
        <v>698</v>
      </c>
      <c r="E184" s="6" t="s">
        <v>2234</v>
      </c>
      <c r="F184" s="35" t="s">
        <v>12</v>
      </c>
      <c r="G184" s="6" t="s">
        <v>40</v>
      </c>
      <c r="H184" s="8" t="s">
        <v>2235</v>
      </c>
      <c r="I184" s="22" t="s">
        <v>42</v>
      </c>
    </row>
    <row r="185" customFormat="false" ht="15" hidden="false" customHeight="false" outlineLevel="0" collapsed="false">
      <c r="A185" s="5" t="n">
        <v>183</v>
      </c>
      <c r="B185" s="13" t="s">
        <v>156</v>
      </c>
      <c r="C185" s="13" t="s">
        <v>157</v>
      </c>
      <c r="D185" s="20" t="s">
        <v>160</v>
      </c>
      <c r="E185" s="20" t="n">
        <v>704001544</v>
      </c>
      <c r="F185" s="12" t="s">
        <v>90</v>
      </c>
      <c r="G185" s="16" t="s">
        <v>40</v>
      </c>
      <c r="H185" s="18" t="s">
        <v>2236</v>
      </c>
      <c r="I185" s="22" t="s">
        <v>42</v>
      </c>
    </row>
    <row r="186" customFormat="false" ht="15" hidden="false" customHeight="false" outlineLevel="0" collapsed="false">
      <c r="A186" s="5" t="n">
        <v>184</v>
      </c>
      <c r="B186" s="13" t="s">
        <v>156</v>
      </c>
      <c r="C186" s="13" t="s">
        <v>157</v>
      </c>
      <c r="D186" s="20" t="s">
        <v>160</v>
      </c>
      <c r="E186" s="20" t="n">
        <v>70400001503</v>
      </c>
      <c r="F186" s="12" t="s">
        <v>90</v>
      </c>
      <c r="G186" s="13" t="s">
        <v>40</v>
      </c>
      <c r="H186" s="21" t="s">
        <v>2237</v>
      </c>
      <c r="I186" s="22" t="s">
        <v>42</v>
      </c>
    </row>
    <row r="187" customFormat="false" ht="15" hidden="false" customHeight="false" outlineLevel="0" collapsed="false">
      <c r="A187" s="5" t="n">
        <v>185</v>
      </c>
      <c r="B187" s="16" t="s">
        <v>156</v>
      </c>
      <c r="C187" s="70" t="s">
        <v>157</v>
      </c>
      <c r="D187" s="17" t="n">
        <v>1630</v>
      </c>
      <c r="E187" s="60" t="s">
        <v>2238</v>
      </c>
      <c r="F187" s="12" t="s">
        <v>90</v>
      </c>
      <c r="G187" s="13" t="s">
        <v>40</v>
      </c>
      <c r="H187" s="21" t="s">
        <v>2239</v>
      </c>
      <c r="I187" s="22" t="s">
        <v>42</v>
      </c>
    </row>
    <row r="188" customFormat="false" ht="15" hidden="false" customHeight="false" outlineLevel="0" collapsed="false">
      <c r="A188" s="5" t="n">
        <v>186</v>
      </c>
      <c r="B188" s="16" t="s">
        <v>156</v>
      </c>
      <c r="C188" s="70" t="s">
        <v>157</v>
      </c>
      <c r="D188" s="17" t="n">
        <v>1630</v>
      </c>
      <c r="E188" s="60" t="s">
        <v>2240</v>
      </c>
      <c r="F188" s="12" t="s">
        <v>90</v>
      </c>
      <c r="G188" s="13" t="s">
        <v>40</v>
      </c>
      <c r="H188" s="21" t="s">
        <v>2241</v>
      </c>
      <c r="I188" s="22" t="s">
        <v>42</v>
      </c>
    </row>
    <row r="189" customFormat="false" ht="15" hidden="false" customHeight="false" outlineLevel="0" collapsed="false">
      <c r="A189" s="5" t="n">
        <v>187</v>
      </c>
      <c r="B189" s="16" t="s">
        <v>156</v>
      </c>
      <c r="C189" s="70" t="s">
        <v>157</v>
      </c>
      <c r="D189" s="17" t="n">
        <v>1630</v>
      </c>
      <c r="E189" s="17" t="s">
        <v>2242</v>
      </c>
      <c r="F189" s="12" t="s">
        <v>90</v>
      </c>
      <c r="G189" s="13" t="s">
        <v>40</v>
      </c>
      <c r="H189" s="21" t="s">
        <v>2243</v>
      </c>
      <c r="I189" s="22" t="s">
        <v>42</v>
      </c>
    </row>
    <row r="190" customFormat="false" ht="15" hidden="false" customHeight="false" outlineLevel="0" collapsed="false">
      <c r="A190" s="5" t="n">
        <v>188</v>
      </c>
      <c r="B190" s="16" t="s">
        <v>166</v>
      </c>
      <c r="C190" s="16" t="s">
        <v>16</v>
      </c>
      <c r="D190" s="46"/>
      <c r="E190" s="46" t="n">
        <v>110117211221</v>
      </c>
      <c r="F190" s="68" t="s">
        <v>137</v>
      </c>
      <c r="G190" s="33" t="s">
        <v>40</v>
      </c>
      <c r="H190" s="62" t="s">
        <v>2244</v>
      </c>
      <c r="I190" s="66" t="s">
        <v>42</v>
      </c>
    </row>
    <row r="191" customFormat="false" ht="15" hidden="false" customHeight="false" outlineLevel="0" collapsed="false">
      <c r="A191" s="5" t="n">
        <v>189</v>
      </c>
      <c r="B191" s="10" t="s">
        <v>186</v>
      </c>
      <c r="C191" s="10" t="s">
        <v>16</v>
      </c>
      <c r="D191" s="6" t="n">
        <v>901091</v>
      </c>
      <c r="E191" s="55" t="s">
        <v>2245</v>
      </c>
      <c r="F191" s="68" t="s">
        <v>137</v>
      </c>
      <c r="G191" s="6" t="s">
        <v>40</v>
      </c>
      <c r="H191" s="8" t="s">
        <v>2246</v>
      </c>
      <c r="I191" s="9" t="s">
        <v>42</v>
      </c>
    </row>
    <row r="192" customFormat="false" ht="15" hidden="false" customHeight="false" outlineLevel="0" collapsed="false">
      <c r="A192" s="5" t="n">
        <v>190</v>
      </c>
      <c r="B192" s="10" t="s">
        <v>186</v>
      </c>
      <c r="C192" s="10" t="s">
        <v>16</v>
      </c>
      <c r="D192" s="6" t="n">
        <v>901091</v>
      </c>
      <c r="E192" s="55" t="s">
        <v>2247</v>
      </c>
      <c r="F192" s="68" t="s">
        <v>137</v>
      </c>
      <c r="G192" s="6" t="s">
        <v>40</v>
      </c>
      <c r="H192" s="8" t="s">
        <v>2248</v>
      </c>
      <c r="I192" s="9" t="s">
        <v>42</v>
      </c>
    </row>
    <row r="193" customFormat="false" ht="15" hidden="false" customHeight="false" outlineLevel="0" collapsed="false">
      <c r="A193" s="5" t="n">
        <v>191</v>
      </c>
      <c r="B193" s="10" t="s">
        <v>186</v>
      </c>
      <c r="C193" s="10" t="s">
        <v>16</v>
      </c>
      <c r="D193" s="10" t="n">
        <v>901091</v>
      </c>
      <c r="E193" s="37" t="s">
        <v>2249</v>
      </c>
      <c r="F193" s="12" t="s">
        <v>137</v>
      </c>
      <c r="G193" s="10" t="s">
        <v>40</v>
      </c>
      <c r="H193" s="24" t="s">
        <v>2250</v>
      </c>
      <c r="I193" s="38" t="s">
        <v>42</v>
      </c>
    </row>
    <row r="194" customFormat="false" ht="23.25" hidden="false" customHeight="false" outlineLevel="0" collapsed="false">
      <c r="A194" s="5" t="n">
        <v>192</v>
      </c>
      <c r="B194" s="116" t="s">
        <v>80</v>
      </c>
      <c r="C194" s="117" t="s">
        <v>81</v>
      </c>
      <c r="D194" s="118" t="n">
        <v>740</v>
      </c>
      <c r="E194" s="118" t="n">
        <v>515266</v>
      </c>
      <c r="F194" s="119" t="s">
        <v>12</v>
      </c>
      <c r="G194" s="117" t="s">
        <v>1378</v>
      </c>
      <c r="H194" s="121" t="s">
        <v>2251</v>
      </c>
      <c r="I194" s="122" t="s">
        <v>52</v>
      </c>
    </row>
    <row r="195" customFormat="false" ht="23.25" hidden="false" customHeight="false" outlineLevel="0" collapsed="false">
      <c r="A195" s="5" t="n">
        <v>193</v>
      </c>
      <c r="B195" s="116" t="s">
        <v>80</v>
      </c>
      <c r="C195" s="117" t="s">
        <v>81</v>
      </c>
      <c r="D195" s="118" t="n">
        <v>740</v>
      </c>
      <c r="E195" s="118" t="n">
        <v>515268</v>
      </c>
      <c r="F195" s="119" t="s">
        <v>12</v>
      </c>
      <c r="G195" s="117" t="s">
        <v>1378</v>
      </c>
      <c r="H195" s="121" t="s">
        <v>2252</v>
      </c>
      <c r="I195" s="122" t="s">
        <v>52</v>
      </c>
    </row>
    <row r="196" customFormat="false" ht="23.25" hidden="false" customHeight="false" outlineLevel="0" collapsed="false">
      <c r="A196" s="5" t="n">
        <v>194</v>
      </c>
      <c r="B196" s="116" t="s">
        <v>80</v>
      </c>
      <c r="C196" s="117" t="s">
        <v>81</v>
      </c>
      <c r="D196" s="118" t="n">
        <v>740</v>
      </c>
      <c r="E196" s="118" t="n">
        <v>515269</v>
      </c>
      <c r="F196" s="119" t="s">
        <v>12</v>
      </c>
      <c r="G196" s="117" t="s">
        <v>1378</v>
      </c>
      <c r="H196" s="121" t="s">
        <v>2253</v>
      </c>
      <c r="I196" s="122" t="s">
        <v>52</v>
      </c>
    </row>
    <row r="197" customFormat="false" ht="23.25" hidden="false" customHeight="false" outlineLevel="0" collapsed="false">
      <c r="A197" s="5" t="n">
        <v>195</v>
      </c>
      <c r="B197" s="116" t="s">
        <v>80</v>
      </c>
      <c r="C197" s="117" t="s">
        <v>81</v>
      </c>
      <c r="D197" s="118" t="n">
        <v>740</v>
      </c>
      <c r="E197" s="118" t="n">
        <v>515278</v>
      </c>
      <c r="F197" s="119" t="s">
        <v>12</v>
      </c>
      <c r="G197" s="117" t="s">
        <v>1378</v>
      </c>
      <c r="H197" s="121" t="s">
        <v>2254</v>
      </c>
      <c r="I197" s="122" t="s">
        <v>52</v>
      </c>
    </row>
    <row r="198" customFormat="false" ht="23.25" hidden="false" customHeight="false" outlineLevel="0" collapsed="false">
      <c r="A198" s="5" t="n">
        <v>196</v>
      </c>
      <c r="B198" s="116" t="s">
        <v>80</v>
      </c>
      <c r="C198" s="117" t="s">
        <v>81</v>
      </c>
      <c r="D198" s="118" t="n">
        <v>740</v>
      </c>
      <c r="E198" s="118" t="n">
        <v>515279</v>
      </c>
      <c r="F198" s="119" t="s">
        <v>12</v>
      </c>
      <c r="G198" s="117" t="s">
        <v>1378</v>
      </c>
      <c r="H198" s="121" t="s">
        <v>2255</v>
      </c>
      <c r="I198" s="122" t="s">
        <v>52</v>
      </c>
    </row>
    <row r="199" customFormat="false" ht="23.25" hidden="false" customHeight="false" outlineLevel="0" collapsed="false">
      <c r="A199" s="5" t="n">
        <v>197</v>
      </c>
      <c r="B199" s="116" t="s">
        <v>80</v>
      </c>
      <c r="C199" s="117" t="s">
        <v>81</v>
      </c>
      <c r="D199" s="118" t="n">
        <v>740</v>
      </c>
      <c r="E199" s="118" t="n">
        <v>515593</v>
      </c>
      <c r="F199" s="119" t="s">
        <v>12</v>
      </c>
      <c r="G199" s="117" t="s">
        <v>1378</v>
      </c>
      <c r="H199" s="121" t="s">
        <v>2256</v>
      </c>
      <c r="I199" s="122" t="s">
        <v>52</v>
      </c>
    </row>
    <row r="200" customFormat="false" ht="23.25" hidden="false" customHeight="false" outlineLevel="0" collapsed="false">
      <c r="A200" s="5" t="n">
        <v>198</v>
      </c>
      <c r="B200" s="116" t="s">
        <v>80</v>
      </c>
      <c r="C200" s="117" t="s">
        <v>81</v>
      </c>
      <c r="D200" s="118" t="n">
        <v>740</v>
      </c>
      <c r="E200" s="118" t="n">
        <v>515573</v>
      </c>
      <c r="F200" s="119" t="s">
        <v>12</v>
      </c>
      <c r="G200" s="117" t="s">
        <v>1378</v>
      </c>
      <c r="H200" s="121" t="s">
        <v>2257</v>
      </c>
      <c r="I200" s="122" t="s">
        <v>52</v>
      </c>
    </row>
    <row r="201" customFormat="false" ht="23.25" hidden="false" customHeight="false" outlineLevel="0" collapsed="false">
      <c r="A201" s="5" t="n">
        <v>199</v>
      </c>
      <c r="B201" s="116" t="s">
        <v>80</v>
      </c>
      <c r="C201" s="117" t="s">
        <v>81</v>
      </c>
      <c r="D201" s="118" t="n">
        <v>740</v>
      </c>
      <c r="E201" s="118" t="n">
        <v>515588</v>
      </c>
      <c r="F201" s="119" t="s">
        <v>12</v>
      </c>
      <c r="G201" s="117" t="s">
        <v>1378</v>
      </c>
      <c r="H201" s="121" t="s">
        <v>2258</v>
      </c>
      <c r="I201" s="122" t="s">
        <v>52</v>
      </c>
    </row>
    <row r="202" customFormat="false" ht="23.25" hidden="false" customHeight="false" outlineLevel="0" collapsed="false">
      <c r="A202" s="5" t="n">
        <v>200</v>
      </c>
      <c r="B202" s="116" t="s">
        <v>80</v>
      </c>
      <c r="C202" s="117" t="s">
        <v>81</v>
      </c>
      <c r="D202" s="118" t="n">
        <v>740</v>
      </c>
      <c r="E202" s="118" t="n">
        <v>515119</v>
      </c>
      <c r="F202" s="119" t="s">
        <v>12</v>
      </c>
      <c r="G202" s="117" t="s">
        <v>1378</v>
      </c>
      <c r="H202" s="121" t="s">
        <v>2259</v>
      </c>
      <c r="I202" s="122" t="s">
        <v>52</v>
      </c>
    </row>
    <row r="203" customFormat="false" ht="23.25" hidden="false" customHeight="false" outlineLevel="0" collapsed="false">
      <c r="A203" s="5" t="n">
        <v>201</v>
      </c>
      <c r="B203" s="116" t="s">
        <v>80</v>
      </c>
      <c r="C203" s="117" t="s">
        <v>81</v>
      </c>
      <c r="D203" s="118" t="n">
        <v>740</v>
      </c>
      <c r="E203" s="118" t="n">
        <v>515135</v>
      </c>
      <c r="F203" s="119" t="s">
        <v>12</v>
      </c>
      <c r="G203" s="117" t="s">
        <v>1378</v>
      </c>
      <c r="H203" s="121" t="s">
        <v>2260</v>
      </c>
      <c r="I203" s="122" t="s">
        <v>52</v>
      </c>
    </row>
    <row r="204" customFormat="false" ht="23.25" hidden="false" customHeight="false" outlineLevel="0" collapsed="false">
      <c r="A204" s="5" t="n">
        <v>202</v>
      </c>
      <c r="B204" s="116" t="s">
        <v>80</v>
      </c>
      <c r="C204" s="117" t="s">
        <v>81</v>
      </c>
      <c r="D204" s="118" t="n">
        <v>740</v>
      </c>
      <c r="E204" s="118" t="n">
        <v>515546</v>
      </c>
      <c r="F204" s="119" t="s">
        <v>12</v>
      </c>
      <c r="G204" s="117" t="s">
        <v>1378</v>
      </c>
      <c r="H204" s="121" t="s">
        <v>2261</v>
      </c>
      <c r="I204" s="122" t="s">
        <v>52</v>
      </c>
    </row>
    <row r="205" customFormat="false" ht="22.5" hidden="false" customHeight="false" outlineLevel="0" collapsed="false">
      <c r="A205" s="5" t="n">
        <v>203</v>
      </c>
      <c r="B205" s="13" t="s">
        <v>2262</v>
      </c>
      <c r="C205" s="13" t="s">
        <v>84</v>
      </c>
      <c r="D205" s="20" t="s">
        <v>2263</v>
      </c>
      <c r="E205" s="20" t="n">
        <v>8401</v>
      </c>
      <c r="F205" s="12" t="s">
        <v>90</v>
      </c>
      <c r="G205" s="13" t="s">
        <v>263</v>
      </c>
      <c r="H205" s="21" t="s">
        <v>2264</v>
      </c>
      <c r="I205" s="22" t="s">
        <v>42</v>
      </c>
    </row>
    <row r="206" customFormat="false" ht="15" hidden="false" customHeight="false" outlineLevel="0" collapsed="false">
      <c r="A206" s="5" t="n">
        <v>204</v>
      </c>
      <c r="B206" s="116" t="s">
        <v>80</v>
      </c>
      <c r="C206" s="117" t="s">
        <v>81</v>
      </c>
      <c r="D206" s="118" t="n">
        <v>740</v>
      </c>
      <c r="E206" s="118" t="n">
        <v>515601</v>
      </c>
      <c r="F206" s="119" t="s">
        <v>12</v>
      </c>
      <c r="G206" s="117" t="s">
        <v>358</v>
      </c>
      <c r="H206" s="121" t="s">
        <v>2265</v>
      </c>
      <c r="I206" s="122" t="s">
        <v>52</v>
      </c>
    </row>
    <row r="207" customFormat="false" ht="15" hidden="false" customHeight="false" outlineLevel="0" collapsed="false">
      <c r="A207" s="5" t="n">
        <v>205</v>
      </c>
      <c r="B207" s="116" t="s">
        <v>80</v>
      </c>
      <c r="C207" s="117" t="s">
        <v>81</v>
      </c>
      <c r="D207" s="118" t="n">
        <v>740</v>
      </c>
      <c r="E207" s="118" t="n">
        <v>515272</v>
      </c>
      <c r="F207" s="119" t="s">
        <v>12</v>
      </c>
      <c r="G207" s="117" t="s">
        <v>1874</v>
      </c>
      <c r="H207" s="121" t="s">
        <v>2266</v>
      </c>
      <c r="I207" s="122" t="s">
        <v>52</v>
      </c>
    </row>
    <row r="208" customFormat="false" ht="15" hidden="false" customHeight="false" outlineLevel="0" collapsed="false">
      <c r="A208" s="5" t="n">
        <v>206</v>
      </c>
      <c r="B208" s="116" t="s">
        <v>80</v>
      </c>
      <c r="C208" s="117" t="s">
        <v>81</v>
      </c>
      <c r="D208" s="118" t="n">
        <v>740</v>
      </c>
      <c r="E208" s="118" t="n">
        <v>515562</v>
      </c>
      <c r="F208" s="119" t="s">
        <v>12</v>
      </c>
      <c r="G208" s="117" t="s">
        <v>1874</v>
      </c>
      <c r="H208" s="121" t="s">
        <v>2267</v>
      </c>
      <c r="I208" s="122" t="s">
        <v>52</v>
      </c>
    </row>
    <row r="209" customFormat="false" ht="15" hidden="false" customHeight="false" outlineLevel="0" collapsed="false">
      <c r="A209" s="5" t="n">
        <v>207</v>
      </c>
      <c r="B209" s="116" t="s">
        <v>80</v>
      </c>
      <c r="C209" s="117" t="s">
        <v>81</v>
      </c>
      <c r="D209" s="118" t="n">
        <v>740</v>
      </c>
      <c r="E209" s="118" t="n">
        <v>515600</v>
      </c>
      <c r="F209" s="119" t="s">
        <v>12</v>
      </c>
      <c r="G209" s="117" t="s">
        <v>1874</v>
      </c>
      <c r="H209" s="121" t="s">
        <v>2268</v>
      </c>
      <c r="I209" s="122" t="s">
        <v>52</v>
      </c>
    </row>
    <row r="210" customFormat="false" ht="15" hidden="false" customHeight="false" outlineLevel="0" collapsed="false">
      <c r="A210" s="5" t="n">
        <v>208</v>
      </c>
      <c r="B210" s="116" t="s">
        <v>80</v>
      </c>
      <c r="C210" s="117" t="s">
        <v>81</v>
      </c>
      <c r="D210" s="118" t="n">
        <v>740</v>
      </c>
      <c r="E210" s="118" t="n">
        <v>515602</v>
      </c>
      <c r="F210" s="119" t="s">
        <v>12</v>
      </c>
      <c r="G210" s="117" t="s">
        <v>1874</v>
      </c>
      <c r="H210" s="121" t="s">
        <v>2269</v>
      </c>
      <c r="I210" s="122" t="s">
        <v>52</v>
      </c>
    </row>
    <row r="211" customFormat="false" ht="15" hidden="false" customHeight="false" outlineLevel="0" collapsed="false">
      <c r="A211" s="5" t="n">
        <v>209</v>
      </c>
      <c r="B211" s="116" t="s">
        <v>80</v>
      </c>
      <c r="C211" s="117" t="s">
        <v>81</v>
      </c>
      <c r="D211" s="118" t="n">
        <v>740</v>
      </c>
      <c r="E211" s="118" t="n">
        <v>515590</v>
      </c>
      <c r="F211" s="119" t="s">
        <v>12</v>
      </c>
      <c r="G211" s="117" t="s">
        <v>1874</v>
      </c>
      <c r="H211" s="121" t="s">
        <v>2270</v>
      </c>
      <c r="I211" s="122" t="s">
        <v>52</v>
      </c>
    </row>
    <row r="212" customFormat="false" ht="15" hidden="false" customHeight="false" outlineLevel="0" collapsed="false">
      <c r="A212" s="5" t="n">
        <v>210</v>
      </c>
      <c r="B212" s="116" t="s">
        <v>80</v>
      </c>
      <c r="C212" s="117" t="s">
        <v>81</v>
      </c>
      <c r="D212" s="118" t="n">
        <v>860</v>
      </c>
      <c r="E212" s="118" t="n">
        <v>515816</v>
      </c>
      <c r="F212" s="119" t="s">
        <v>12</v>
      </c>
      <c r="G212" s="117" t="s">
        <v>881</v>
      </c>
      <c r="H212" s="121" t="s">
        <v>2271</v>
      </c>
      <c r="I212" s="122" t="s">
        <v>52</v>
      </c>
    </row>
    <row r="213" customFormat="false" ht="15" hidden="false" customHeight="false" outlineLevel="0" collapsed="false">
      <c r="A213" s="5" t="n">
        <v>211</v>
      </c>
      <c r="B213" s="116" t="s">
        <v>80</v>
      </c>
      <c r="C213" s="117" t="s">
        <v>81</v>
      </c>
      <c r="D213" s="118" t="n">
        <v>860</v>
      </c>
      <c r="E213" s="118" t="n">
        <v>515823</v>
      </c>
      <c r="F213" s="119" t="s">
        <v>12</v>
      </c>
      <c r="G213" s="117" t="s">
        <v>881</v>
      </c>
      <c r="H213" s="121" t="s">
        <v>2272</v>
      </c>
      <c r="I213" s="122" t="s">
        <v>52</v>
      </c>
    </row>
    <row r="214" customFormat="false" ht="15" hidden="false" customHeight="false" outlineLevel="0" collapsed="false">
      <c r="A214" s="5" t="n">
        <v>212</v>
      </c>
      <c r="B214" s="116" t="s">
        <v>80</v>
      </c>
      <c r="C214" s="117" t="s">
        <v>81</v>
      </c>
      <c r="D214" s="118" t="n">
        <v>860</v>
      </c>
      <c r="E214" s="118" t="n">
        <v>515825</v>
      </c>
      <c r="F214" s="119" t="s">
        <v>12</v>
      </c>
      <c r="G214" s="117" t="s">
        <v>881</v>
      </c>
      <c r="H214" s="121" t="s">
        <v>2273</v>
      </c>
      <c r="I214" s="122" t="s">
        <v>52</v>
      </c>
    </row>
    <row r="215" customFormat="false" ht="15" hidden="false" customHeight="false" outlineLevel="0" collapsed="false">
      <c r="A215" s="5" t="n">
        <v>213</v>
      </c>
      <c r="B215" s="116" t="s">
        <v>80</v>
      </c>
      <c r="C215" s="117" t="s">
        <v>81</v>
      </c>
      <c r="D215" s="118" t="n">
        <v>860</v>
      </c>
      <c r="E215" s="118" t="n">
        <v>515826</v>
      </c>
      <c r="F215" s="119" t="s">
        <v>12</v>
      </c>
      <c r="G215" s="117" t="s">
        <v>881</v>
      </c>
      <c r="H215" s="121" t="s">
        <v>2274</v>
      </c>
      <c r="I215" s="122" t="s">
        <v>52</v>
      </c>
    </row>
    <row r="216" customFormat="false" ht="15" hidden="false" customHeight="false" outlineLevel="0" collapsed="false">
      <c r="A216" s="5" t="n">
        <v>214</v>
      </c>
      <c r="B216" s="116" t="s">
        <v>80</v>
      </c>
      <c r="C216" s="117" t="s">
        <v>81</v>
      </c>
      <c r="D216" s="118" t="n">
        <v>860</v>
      </c>
      <c r="E216" s="118" t="n">
        <v>515827</v>
      </c>
      <c r="F216" s="119" t="s">
        <v>12</v>
      </c>
      <c r="G216" s="117" t="s">
        <v>881</v>
      </c>
      <c r="H216" s="121" t="s">
        <v>2275</v>
      </c>
      <c r="I216" s="122" t="s">
        <v>52</v>
      </c>
    </row>
    <row r="217" customFormat="false" ht="15" hidden="false" customHeight="false" outlineLevel="0" collapsed="false">
      <c r="A217" s="5" t="n">
        <v>215</v>
      </c>
      <c r="B217" s="116" t="s">
        <v>80</v>
      </c>
      <c r="C217" s="117" t="s">
        <v>81</v>
      </c>
      <c r="D217" s="118" t="n">
        <v>860</v>
      </c>
      <c r="E217" s="118" t="n">
        <v>515815</v>
      </c>
      <c r="F217" s="119" t="s">
        <v>12</v>
      </c>
      <c r="G217" s="117" t="s">
        <v>881</v>
      </c>
      <c r="H217" s="121" t="s">
        <v>2276</v>
      </c>
      <c r="I217" s="122" t="s">
        <v>52</v>
      </c>
    </row>
    <row r="218" customFormat="false" ht="15" hidden="false" customHeight="false" outlineLevel="0" collapsed="false">
      <c r="A218" s="5" t="n">
        <v>216</v>
      </c>
      <c r="B218" s="116" t="s">
        <v>80</v>
      </c>
      <c r="C218" s="117" t="s">
        <v>81</v>
      </c>
      <c r="D218" s="118" t="n">
        <v>860</v>
      </c>
      <c r="E218" s="118" t="n">
        <v>515817</v>
      </c>
      <c r="F218" s="119" t="s">
        <v>12</v>
      </c>
      <c r="G218" s="117" t="s">
        <v>881</v>
      </c>
      <c r="H218" s="121" t="s">
        <v>2277</v>
      </c>
      <c r="I218" s="122" t="s">
        <v>52</v>
      </c>
    </row>
    <row r="219" customFormat="false" ht="15" hidden="false" customHeight="false" outlineLevel="0" collapsed="false">
      <c r="A219" s="5" t="n">
        <v>217</v>
      </c>
      <c r="B219" s="116" t="s">
        <v>80</v>
      </c>
      <c r="C219" s="117" t="s">
        <v>81</v>
      </c>
      <c r="D219" s="118" t="n">
        <v>860</v>
      </c>
      <c r="E219" s="118" t="n">
        <v>515818</v>
      </c>
      <c r="F219" s="119" t="s">
        <v>12</v>
      </c>
      <c r="G219" s="117" t="s">
        <v>881</v>
      </c>
      <c r="H219" s="121" t="s">
        <v>2278</v>
      </c>
      <c r="I219" s="122" t="s">
        <v>52</v>
      </c>
    </row>
    <row r="220" customFormat="false" ht="15" hidden="false" customHeight="false" outlineLevel="0" collapsed="false">
      <c r="A220" s="5" t="n">
        <v>218</v>
      </c>
      <c r="B220" s="116" t="s">
        <v>80</v>
      </c>
      <c r="C220" s="117" t="s">
        <v>81</v>
      </c>
      <c r="D220" s="118" t="n">
        <v>860</v>
      </c>
      <c r="E220" s="118" t="n">
        <v>515819</v>
      </c>
      <c r="F220" s="119" t="s">
        <v>12</v>
      </c>
      <c r="G220" s="117" t="s">
        <v>881</v>
      </c>
      <c r="H220" s="121" t="s">
        <v>2279</v>
      </c>
      <c r="I220" s="122" t="s">
        <v>52</v>
      </c>
    </row>
    <row r="221" customFormat="false" ht="15" hidden="false" customHeight="false" outlineLevel="0" collapsed="false">
      <c r="A221" s="5" t="n">
        <v>219</v>
      </c>
      <c r="B221" s="116" t="s">
        <v>80</v>
      </c>
      <c r="C221" s="117" t="s">
        <v>81</v>
      </c>
      <c r="D221" s="118" t="n">
        <v>860</v>
      </c>
      <c r="E221" s="118" t="n">
        <v>515820</v>
      </c>
      <c r="F221" s="119" t="s">
        <v>12</v>
      </c>
      <c r="G221" s="117" t="s">
        <v>881</v>
      </c>
      <c r="H221" s="121" t="s">
        <v>2280</v>
      </c>
      <c r="I221" s="122" t="s">
        <v>52</v>
      </c>
    </row>
    <row r="222" customFormat="false" ht="15" hidden="false" customHeight="false" outlineLevel="0" collapsed="false">
      <c r="A222" s="5" t="n">
        <v>220</v>
      </c>
      <c r="B222" s="116" t="s">
        <v>80</v>
      </c>
      <c r="C222" s="117" t="s">
        <v>81</v>
      </c>
      <c r="D222" s="118" t="n">
        <v>860</v>
      </c>
      <c r="E222" s="118" t="n">
        <v>515824</v>
      </c>
      <c r="F222" s="119" t="s">
        <v>12</v>
      </c>
      <c r="G222" s="117" t="s">
        <v>881</v>
      </c>
      <c r="H222" s="121" t="s">
        <v>2281</v>
      </c>
      <c r="I222" s="122" t="s">
        <v>52</v>
      </c>
    </row>
    <row r="223" customFormat="false" ht="15" hidden="false" customHeight="false" outlineLevel="0" collapsed="false">
      <c r="A223" s="5" t="n">
        <v>221</v>
      </c>
      <c r="B223" s="116" t="s">
        <v>80</v>
      </c>
      <c r="C223" s="117" t="s">
        <v>81</v>
      </c>
      <c r="D223" s="118" t="n">
        <v>860</v>
      </c>
      <c r="E223" s="118" t="n">
        <v>515828</v>
      </c>
      <c r="F223" s="119" t="s">
        <v>12</v>
      </c>
      <c r="G223" s="117" t="s">
        <v>881</v>
      </c>
      <c r="H223" s="121" t="s">
        <v>2282</v>
      </c>
      <c r="I223" s="122" t="s">
        <v>52</v>
      </c>
    </row>
    <row r="224" customFormat="false" ht="15" hidden="false" customHeight="false" outlineLevel="0" collapsed="false">
      <c r="A224" s="5" t="n">
        <v>222</v>
      </c>
      <c r="B224" s="116" t="s">
        <v>80</v>
      </c>
      <c r="C224" s="117" t="s">
        <v>81</v>
      </c>
      <c r="D224" s="118" t="n">
        <v>860</v>
      </c>
      <c r="E224" s="118" t="n">
        <v>515830</v>
      </c>
      <c r="F224" s="119" t="s">
        <v>12</v>
      </c>
      <c r="G224" s="117" t="s">
        <v>881</v>
      </c>
      <c r="H224" s="121" t="s">
        <v>2283</v>
      </c>
      <c r="I224" s="122" t="s">
        <v>52</v>
      </c>
    </row>
    <row r="225" customFormat="false" ht="15" hidden="false" customHeight="false" outlineLevel="0" collapsed="false">
      <c r="A225" s="5" t="n">
        <v>223</v>
      </c>
      <c r="B225" s="13" t="s">
        <v>1194</v>
      </c>
      <c r="C225" s="13" t="s">
        <v>666</v>
      </c>
      <c r="D225" s="20"/>
      <c r="E225" s="20" t="n">
        <v>3457</v>
      </c>
      <c r="F225" s="35" t="s">
        <v>12</v>
      </c>
      <c r="G225" s="16" t="s">
        <v>1149</v>
      </c>
      <c r="H225" s="18"/>
      <c r="I225" s="23" t="s">
        <v>42</v>
      </c>
    </row>
    <row r="226" customFormat="false" ht="15" hidden="false" customHeight="false" outlineLevel="0" collapsed="false">
      <c r="A226" s="5" t="n">
        <v>224</v>
      </c>
      <c r="B226" s="11" t="s">
        <v>125</v>
      </c>
      <c r="C226" s="13" t="s">
        <v>16</v>
      </c>
      <c r="D226" s="20" t="n">
        <v>60813</v>
      </c>
      <c r="E226" s="67" t="s">
        <v>2284</v>
      </c>
      <c r="F226" s="12" t="s">
        <v>12</v>
      </c>
      <c r="G226" s="13" t="s">
        <v>1149</v>
      </c>
      <c r="H226" s="59"/>
      <c r="I226" s="16" t="s">
        <v>42</v>
      </c>
    </row>
    <row r="227" customFormat="false" ht="15" hidden="false" customHeight="false" outlineLevel="0" collapsed="false">
      <c r="A227" s="5" t="n">
        <v>225</v>
      </c>
      <c r="B227" s="11" t="s">
        <v>125</v>
      </c>
      <c r="C227" s="13" t="s">
        <v>16</v>
      </c>
      <c r="D227" s="20" t="n">
        <v>60813</v>
      </c>
      <c r="E227" s="67" t="s">
        <v>2285</v>
      </c>
      <c r="F227" s="12" t="s">
        <v>12</v>
      </c>
      <c r="G227" s="13" t="s">
        <v>1149</v>
      </c>
      <c r="H227" s="59"/>
      <c r="I227" s="16" t="s">
        <v>42</v>
      </c>
    </row>
    <row r="228" customFormat="false" ht="15" hidden="false" customHeight="false" outlineLevel="0" collapsed="false">
      <c r="A228" s="5" t="n">
        <v>226</v>
      </c>
      <c r="B228" s="11" t="s">
        <v>125</v>
      </c>
      <c r="C228" s="13" t="s">
        <v>16</v>
      </c>
      <c r="D228" s="20" t="n">
        <v>60813</v>
      </c>
      <c r="E228" s="20" t="s">
        <v>2286</v>
      </c>
      <c r="F228" s="12" t="s">
        <v>12</v>
      </c>
      <c r="G228" s="13" t="s">
        <v>1149</v>
      </c>
      <c r="H228" s="59"/>
      <c r="I228" s="16" t="s">
        <v>42</v>
      </c>
    </row>
    <row r="229" customFormat="false" ht="15" hidden="false" customHeight="false" outlineLevel="0" collapsed="false">
      <c r="A229" s="5" t="n">
        <v>227</v>
      </c>
      <c r="B229" s="44" t="s">
        <v>125</v>
      </c>
      <c r="C229" s="16" t="s">
        <v>999</v>
      </c>
      <c r="D229" s="17" t="s">
        <v>341</v>
      </c>
      <c r="E229" s="17" t="s">
        <v>2287</v>
      </c>
      <c r="F229" s="12" t="s">
        <v>12</v>
      </c>
      <c r="G229" s="16" t="s">
        <v>1149</v>
      </c>
      <c r="H229" s="73"/>
      <c r="I229" s="16" t="s">
        <v>42</v>
      </c>
    </row>
    <row r="230" customFormat="false" ht="22.5" hidden="false" customHeight="false" outlineLevel="0" collapsed="false">
      <c r="A230" s="5" t="n">
        <v>228</v>
      </c>
      <c r="B230" s="13" t="s">
        <v>1133</v>
      </c>
      <c r="C230" s="13" t="s">
        <v>16</v>
      </c>
      <c r="D230" s="20" t="n">
        <v>767</v>
      </c>
      <c r="E230" s="20" t="s">
        <v>2288</v>
      </c>
      <c r="F230" s="12" t="s">
        <v>12</v>
      </c>
      <c r="G230" s="13" t="s">
        <v>1149</v>
      </c>
      <c r="H230" s="59" t="s">
        <v>2289</v>
      </c>
      <c r="I230" s="16" t="s">
        <v>42</v>
      </c>
    </row>
    <row r="231" customFormat="false" ht="22.5" hidden="false" customHeight="false" outlineLevel="0" collapsed="false">
      <c r="A231" s="5" t="n">
        <v>229</v>
      </c>
      <c r="B231" s="13" t="s">
        <v>1133</v>
      </c>
      <c r="C231" s="13" t="s">
        <v>16</v>
      </c>
      <c r="D231" s="20" t="n">
        <v>767</v>
      </c>
      <c r="E231" s="20" t="s">
        <v>2290</v>
      </c>
      <c r="F231" s="12" t="s">
        <v>12</v>
      </c>
      <c r="G231" s="13" t="s">
        <v>1149</v>
      </c>
      <c r="H231" s="59" t="s">
        <v>2291</v>
      </c>
      <c r="I231" s="16" t="s">
        <v>42</v>
      </c>
    </row>
    <row r="232" customFormat="false" ht="22.5" hidden="false" customHeight="false" outlineLevel="0" collapsed="false">
      <c r="A232" s="5" t="n">
        <v>230</v>
      </c>
      <c r="B232" s="13" t="s">
        <v>1133</v>
      </c>
      <c r="C232" s="13" t="s">
        <v>16</v>
      </c>
      <c r="D232" s="20" t="n">
        <v>767</v>
      </c>
      <c r="E232" s="20" t="s">
        <v>2292</v>
      </c>
      <c r="F232" s="12" t="s">
        <v>12</v>
      </c>
      <c r="G232" s="13" t="s">
        <v>1149</v>
      </c>
      <c r="H232" s="59" t="s">
        <v>2293</v>
      </c>
      <c r="I232" s="16" t="s">
        <v>42</v>
      </c>
    </row>
    <row r="233" customFormat="false" ht="22.5" hidden="false" customHeight="false" outlineLevel="0" collapsed="false">
      <c r="A233" s="5" t="n">
        <v>231</v>
      </c>
      <c r="B233" s="13" t="s">
        <v>1133</v>
      </c>
      <c r="C233" s="13" t="s">
        <v>16</v>
      </c>
      <c r="D233" s="20" t="s">
        <v>2294</v>
      </c>
      <c r="E233" s="20" t="s">
        <v>2295</v>
      </c>
      <c r="F233" s="12" t="s">
        <v>12</v>
      </c>
      <c r="G233" s="13" t="s">
        <v>1149</v>
      </c>
      <c r="H233" s="59" t="s">
        <v>2296</v>
      </c>
      <c r="I233" s="16" t="s">
        <v>42</v>
      </c>
    </row>
    <row r="234" customFormat="false" ht="22.5" hidden="false" customHeight="false" outlineLevel="0" collapsed="false">
      <c r="A234" s="5" t="n">
        <v>232</v>
      </c>
      <c r="B234" s="13" t="s">
        <v>1135</v>
      </c>
      <c r="C234" s="13" t="s">
        <v>16</v>
      </c>
      <c r="D234" s="20" t="n">
        <v>44200</v>
      </c>
      <c r="E234" s="20" t="n">
        <v>13153</v>
      </c>
      <c r="F234" s="12" t="s">
        <v>12</v>
      </c>
      <c r="G234" s="13" t="s">
        <v>1149</v>
      </c>
      <c r="H234" s="59" t="s">
        <v>2297</v>
      </c>
      <c r="I234" s="16" t="s">
        <v>42</v>
      </c>
    </row>
    <row r="235" customFormat="false" ht="22.5" hidden="false" customHeight="false" outlineLevel="0" collapsed="false">
      <c r="A235" s="5" t="n">
        <v>233</v>
      </c>
      <c r="B235" s="13" t="s">
        <v>1135</v>
      </c>
      <c r="C235" s="13" t="s">
        <v>16</v>
      </c>
      <c r="D235" s="20" t="n">
        <v>44200</v>
      </c>
      <c r="E235" s="20" t="n">
        <v>49</v>
      </c>
      <c r="F235" s="12" t="s">
        <v>12</v>
      </c>
      <c r="G235" s="13" t="s">
        <v>1149</v>
      </c>
      <c r="H235" s="59" t="s">
        <v>2298</v>
      </c>
      <c r="I235" s="16" t="s">
        <v>42</v>
      </c>
    </row>
    <row r="236" customFormat="false" ht="22.5" hidden="false" customHeight="false" outlineLevel="0" collapsed="false">
      <c r="A236" s="5" t="n">
        <v>234</v>
      </c>
      <c r="B236" s="13" t="s">
        <v>129</v>
      </c>
      <c r="C236" s="13" t="s">
        <v>343</v>
      </c>
      <c r="D236" s="20" t="s">
        <v>2299</v>
      </c>
      <c r="E236" s="20" t="s">
        <v>2300</v>
      </c>
      <c r="F236" s="52" t="s">
        <v>86</v>
      </c>
      <c r="G236" s="13" t="s">
        <v>1149</v>
      </c>
      <c r="H236" s="21" t="s">
        <v>2301</v>
      </c>
      <c r="I236" s="16" t="s">
        <v>42</v>
      </c>
    </row>
    <row r="237" customFormat="false" ht="22.5" hidden="false" customHeight="false" outlineLevel="0" collapsed="false">
      <c r="A237" s="5" t="n">
        <v>235</v>
      </c>
      <c r="B237" s="44" t="s">
        <v>129</v>
      </c>
      <c r="C237" s="17" t="s">
        <v>84</v>
      </c>
      <c r="D237" s="17" t="s">
        <v>130</v>
      </c>
      <c r="E237" s="17" t="n">
        <v>4370</v>
      </c>
      <c r="F237" s="52" t="s">
        <v>86</v>
      </c>
      <c r="G237" s="17" t="s">
        <v>1149</v>
      </c>
      <c r="H237" s="18" t="s">
        <v>2302</v>
      </c>
      <c r="I237" s="16" t="s">
        <v>42</v>
      </c>
    </row>
    <row r="238" customFormat="false" ht="22.5" hidden="false" customHeight="false" outlineLevel="0" collapsed="false">
      <c r="A238" s="5" t="n">
        <v>236</v>
      </c>
      <c r="B238" s="44" t="s">
        <v>129</v>
      </c>
      <c r="C238" s="16" t="s">
        <v>84</v>
      </c>
      <c r="D238" s="17" t="s">
        <v>130</v>
      </c>
      <c r="E238" s="17" t="n">
        <v>4372</v>
      </c>
      <c r="F238" s="52" t="s">
        <v>86</v>
      </c>
      <c r="G238" s="13" t="s">
        <v>1149</v>
      </c>
      <c r="H238" s="21" t="s">
        <v>2303</v>
      </c>
      <c r="I238" s="16" t="s">
        <v>42</v>
      </c>
    </row>
    <row r="239" customFormat="false" ht="22.5" hidden="false" customHeight="false" outlineLevel="0" collapsed="false">
      <c r="A239" s="5" t="n">
        <v>237</v>
      </c>
      <c r="B239" s="16" t="s">
        <v>129</v>
      </c>
      <c r="C239" s="16" t="s">
        <v>84</v>
      </c>
      <c r="D239" s="17" t="s">
        <v>130</v>
      </c>
      <c r="E239" s="17" t="n">
        <v>4369</v>
      </c>
      <c r="F239" s="52" t="s">
        <v>86</v>
      </c>
      <c r="G239" s="13" t="s">
        <v>1149</v>
      </c>
      <c r="H239" s="59" t="s">
        <v>2304</v>
      </c>
      <c r="I239" s="16" t="s">
        <v>42</v>
      </c>
    </row>
    <row r="240" customFormat="false" ht="22.5" hidden="false" customHeight="false" outlineLevel="0" collapsed="false">
      <c r="A240" s="5" t="n">
        <v>238</v>
      </c>
      <c r="B240" s="13" t="s">
        <v>129</v>
      </c>
      <c r="C240" s="13" t="s">
        <v>343</v>
      </c>
      <c r="D240" s="20" t="s">
        <v>2299</v>
      </c>
      <c r="E240" s="123" t="s">
        <v>2305</v>
      </c>
      <c r="F240" s="52" t="s">
        <v>86</v>
      </c>
      <c r="G240" s="13" t="s">
        <v>1149</v>
      </c>
      <c r="H240" s="21" t="s">
        <v>2306</v>
      </c>
      <c r="I240" s="16" t="s">
        <v>42</v>
      </c>
    </row>
    <row r="241" customFormat="false" ht="15" hidden="false" customHeight="false" outlineLevel="0" collapsed="false">
      <c r="A241" s="5" t="n">
        <v>239</v>
      </c>
      <c r="B241" s="13" t="s">
        <v>516</v>
      </c>
      <c r="C241" s="13" t="s">
        <v>16</v>
      </c>
      <c r="D241" s="20" t="s">
        <v>2307</v>
      </c>
      <c r="E241" s="20" t="n">
        <v>109200553612</v>
      </c>
      <c r="F241" s="12" t="s">
        <v>90</v>
      </c>
      <c r="G241" s="13" t="s">
        <v>1149</v>
      </c>
      <c r="H241" s="21" t="s">
        <v>2308</v>
      </c>
      <c r="I241" s="16" t="s">
        <v>42</v>
      </c>
    </row>
    <row r="242" customFormat="false" ht="15" hidden="false" customHeight="false" outlineLevel="0" collapsed="false">
      <c r="A242" s="5" t="n">
        <v>240</v>
      </c>
      <c r="B242" s="13" t="s">
        <v>156</v>
      </c>
      <c r="C242" s="13" t="s">
        <v>157</v>
      </c>
      <c r="D242" s="20" t="s">
        <v>158</v>
      </c>
      <c r="E242" s="20" t="n">
        <v>594000000321</v>
      </c>
      <c r="F242" s="12" t="s">
        <v>90</v>
      </c>
      <c r="G242" s="13" t="s">
        <v>1149</v>
      </c>
      <c r="H242" s="21" t="s">
        <v>2309</v>
      </c>
      <c r="I242" s="16" t="s">
        <v>42</v>
      </c>
    </row>
    <row r="243" customFormat="false" ht="15" hidden="false" customHeight="false" outlineLevel="0" collapsed="false">
      <c r="A243" s="5" t="n">
        <v>241</v>
      </c>
      <c r="B243" s="13" t="s">
        <v>156</v>
      </c>
      <c r="C243" s="13" t="s">
        <v>862</v>
      </c>
      <c r="D243" s="20" t="s">
        <v>168</v>
      </c>
      <c r="E243" s="20" t="s">
        <v>2310</v>
      </c>
      <c r="F243" s="12" t="s">
        <v>90</v>
      </c>
      <c r="G243" s="13" t="s">
        <v>1149</v>
      </c>
      <c r="H243" s="21"/>
      <c r="I243" s="16" t="s">
        <v>42</v>
      </c>
    </row>
    <row r="244" customFormat="false" ht="15" hidden="false" customHeight="false" outlineLevel="0" collapsed="false">
      <c r="A244" s="5" t="n">
        <v>242</v>
      </c>
      <c r="B244" s="13" t="s">
        <v>679</v>
      </c>
      <c r="C244" s="13" t="s">
        <v>112</v>
      </c>
      <c r="D244" s="20" t="s">
        <v>2311</v>
      </c>
      <c r="E244" s="20" t="s">
        <v>2312</v>
      </c>
      <c r="F244" s="25" t="s">
        <v>137</v>
      </c>
      <c r="G244" s="13" t="s">
        <v>1149</v>
      </c>
      <c r="H244" s="59" t="s">
        <v>2313</v>
      </c>
      <c r="I244" s="23" t="s">
        <v>42</v>
      </c>
    </row>
    <row r="245" customFormat="false" ht="15" hidden="false" customHeight="false" outlineLevel="0" collapsed="false">
      <c r="A245" s="5" t="n">
        <v>243</v>
      </c>
      <c r="B245" s="11" t="s">
        <v>166</v>
      </c>
      <c r="C245" s="11" t="s">
        <v>16</v>
      </c>
      <c r="D245" s="57" t="s">
        <v>1143</v>
      </c>
      <c r="E245" s="57" t="n">
        <v>101124211250</v>
      </c>
      <c r="F245" s="12" t="s">
        <v>137</v>
      </c>
      <c r="G245" s="11" t="s">
        <v>1149</v>
      </c>
      <c r="H245" s="59"/>
      <c r="I245" s="44" t="s">
        <v>42</v>
      </c>
    </row>
    <row r="246" customFormat="false" ht="15" hidden="false" customHeight="false" outlineLevel="0" collapsed="false">
      <c r="A246" s="5" t="n">
        <v>244</v>
      </c>
      <c r="B246" s="13" t="s">
        <v>166</v>
      </c>
      <c r="C246" s="13" t="s">
        <v>16</v>
      </c>
      <c r="D246" s="20" t="s">
        <v>1143</v>
      </c>
      <c r="E246" s="17" t="n">
        <v>110110165124</v>
      </c>
      <c r="F246" s="12" t="s">
        <v>137</v>
      </c>
      <c r="G246" s="13" t="s">
        <v>1149</v>
      </c>
      <c r="H246" s="21" t="s">
        <v>2314</v>
      </c>
      <c r="I246" s="16" t="s">
        <v>42</v>
      </c>
    </row>
    <row r="247" customFormat="false" ht="15" hidden="false" customHeight="false" outlineLevel="0" collapsed="false">
      <c r="A247" s="5" t="n">
        <v>245</v>
      </c>
      <c r="B247" s="13" t="s">
        <v>166</v>
      </c>
      <c r="C247" s="13" t="s">
        <v>16</v>
      </c>
      <c r="D247" s="20" t="s">
        <v>1143</v>
      </c>
      <c r="E247" s="17" t="n">
        <v>101125145957</v>
      </c>
      <c r="F247" s="12" t="s">
        <v>137</v>
      </c>
      <c r="G247" s="13" t="s">
        <v>1149</v>
      </c>
      <c r="H247" s="21" t="s">
        <v>2315</v>
      </c>
      <c r="I247" s="16" t="s">
        <v>42</v>
      </c>
    </row>
    <row r="248" customFormat="false" ht="15" hidden="false" customHeight="false" outlineLevel="0" collapsed="false">
      <c r="A248" s="5" t="n">
        <v>246</v>
      </c>
      <c r="B248" s="13" t="s">
        <v>166</v>
      </c>
      <c r="C248" s="13" t="s">
        <v>16</v>
      </c>
      <c r="D248" s="20" t="s">
        <v>1143</v>
      </c>
      <c r="E248" s="17" t="n">
        <v>101124210625</v>
      </c>
      <c r="F248" s="12" t="s">
        <v>137</v>
      </c>
      <c r="G248" s="13" t="s">
        <v>1149</v>
      </c>
      <c r="H248" s="21" t="s">
        <v>2316</v>
      </c>
      <c r="I248" s="16" t="s">
        <v>42</v>
      </c>
    </row>
    <row r="249" customFormat="false" ht="15" hidden="false" customHeight="false" outlineLevel="0" collapsed="false">
      <c r="A249" s="5" t="n">
        <v>247</v>
      </c>
      <c r="B249" s="13" t="s">
        <v>166</v>
      </c>
      <c r="C249" s="13" t="s">
        <v>16</v>
      </c>
      <c r="D249" s="20" t="s">
        <v>1143</v>
      </c>
      <c r="E249" s="17" t="n">
        <v>101007082320</v>
      </c>
      <c r="F249" s="12" t="s">
        <v>137</v>
      </c>
      <c r="G249" s="13" t="s">
        <v>1149</v>
      </c>
      <c r="H249" s="21"/>
      <c r="I249" s="16" t="s">
        <v>42</v>
      </c>
    </row>
    <row r="250" customFormat="false" ht="15" hidden="false" customHeight="false" outlineLevel="0" collapsed="false">
      <c r="A250" s="5" t="n">
        <v>248</v>
      </c>
      <c r="B250" s="13" t="s">
        <v>166</v>
      </c>
      <c r="C250" s="13" t="s">
        <v>16</v>
      </c>
      <c r="D250" s="20" t="s">
        <v>172</v>
      </c>
      <c r="E250" s="17" t="n">
        <v>90722110720</v>
      </c>
      <c r="F250" s="12" t="s">
        <v>137</v>
      </c>
      <c r="G250" s="13" t="s">
        <v>1149</v>
      </c>
      <c r="H250" s="21" t="s">
        <v>2317</v>
      </c>
      <c r="I250" s="16" t="s">
        <v>42</v>
      </c>
    </row>
    <row r="251" customFormat="false" ht="15" hidden="false" customHeight="false" outlineLevel="0" collapsed="false">
      <c r="A251" s="5" t="n">
        <v>249</v>
      </c>
      <c r="B251" s="13" t="s">
        <v>166</v>
      </c>
      <c r="C251" s="13" t="s">
        <v>2318</v>
      </c>
      <c r="D251" s="20" t="s">
        <v>172</v>
      </c>
      <c r="E251" s="17" t="n">
        <v>11055307</v>
      </c>
      <c r="F251" s="12" t="s">
        <v>137</v>
      </c>
      <c r="G251" s="13" t="s">
        <v>1149</v>
      </c>
      <c r="H251" s="21" t="s">
        <v>2319</v>
      </c>
      <c r="I251" s="16" t="s">
        <v>42</v>
      </c>
    </row>
    <row r="252" customFormat="false" ht="15" hidden="false" customHeight="false" outlineLevel="0" collapsed="false">
      <c r="A252" s="5" t="n">
        <v>250</v>
      </c>
      <c r="B252" s="16" t="s">
        <v>93</v>
      </c>
      <c r="C252" s="13" t="s">
        <v>94</v>
      </c>
      <c r="D252" s="20" t="s">
        <v>103</v>
      </c>
      <c r="E252" s="20" t="s">
        <v>2320</v>
      </c>
      <c r="F252" s="12" t="s">
        <v>137</v>
      </c>
      <c r="G252" s="13" t="s">
        <v>1149</v>
      </c>
      <c r="H252" s="59" t="s">
        <v>2321</v>
      </c>
      <c r="I252" s="23" t="s">
        <v>42</v>
      </c>
    </row>
    <row r="253" customFormat="false" ht="15" hidden="false" customHeight="false" outlineLevel="0" collapsed="false">
      <c r="A253" s="5" t="n">
        <v>251</v>
      </c>
      <c r="B253" s="13" t="s">
        <v>359</v>
      </c>
      <c r="C253" s="13" t="s">
        <v>38</v>
      </c>
      <c r="D253" s="20" t="s">
        <v>168</v>
      </c>
      <c r="E253" s="20" t="n">
        <v>7328</v>
      </c>
      <c r="F253" s="12" t="s">
        <v>12</v>
      </c>
      <c r="G253" s="13" t="s">
        <v>1149</v>
      </c>
      <c r="H253" s="21" t="s">
        <v>2322</v>
      </c>
      <c r="I253" s="16" t="s">
        <v>42</v>
      </c>
    </row>
    <row r="254" customFormat="false" ht="22.5" hidden="false" customHeight="false" outlineLevel="0" collapsed="false">
      <c r="A254" s="5" t="n">
        <v>252</v>
      </c>
      <c r="B254" s="13" t="s">
        <v>2323</v>
      </c>
      <c r="C254" s="13" t="s">
        <v>38</v>
      </c>
      <c r="D254" s="20" t="s">
        <v>2088</v>
      </c>
      <c r="E254" s="20" t="n">
        <v>4020042861</v>
      </c>
      <c r="F254" s="12" t="s">
        <v>12</v>
      </c>
      <c r="G254" s="13" t="s">
        <v>1149</v>
      </c>
      <c r="H254" s="21" t="s">
        <v>2324</v>
      </c>
      <c r="I254" s="16" t="s">
        <v>42</v>
      </c>
    </row>
    <row r="255" customFormat="false" ht="15" hidden="false" customHeight="false" outlineLevel="0" collapsed="false">
      <c r="A255" s="5" t="n">
        <v>253</v>
      </c>
      <c r="B255" s="13" t="s">
        <v>156</v>
      </c>
      <c r="C255" s="13" t="s">
        <v>157</v>
      </c>
      <c r="D255" s="20" t="s">
        <v>2325</v>
      </c>
      <c r="E255" s="20" t="n">
        <v>10400001403</v>
      </c>
      <c r="F255" s="12" t="s">
        <v>90</v>
      </c>
      <c r="G255" s="13" t="s">
        <v>1149</v>
      </c>
      <c r="H255" s="21"/>
      <c r="I255" s="16" t="s">
        <v>42</v>
      </c>
    </row>
    <row r="256" customFormat="false" ht="15" hidden="false" customHeight="false" outlineLevel="0" collapsed="false">
      <c r="A256" s="5" t="n">
        <v>254</v>
      </c>
      <c r="B256" s="13" t="s">
        <v>156</v>
      </c>
      <c r="C256" s="13" t="s">
        <v>157</v>
      </c>
      <c r="D256" s="20" t="s">
        <v>158</v>
      </c>
      <c r="E256" s="20" t="n">
        <v>89400001114</v>
      </c>
      <c r="F256" s="12" t="s">
        <v>90</v>
      </c>
      <c r="G256" s="13" t="s">
        <v>1149</v>
      </c>
      <c r="H256" s="21"/>
      <c r="I256" s="16" t="s">
        <v>42</v>
      </c>
    </row>
    <row r="257" customFormat="false" ht="22.5" hidden="false" customHeight="false" outlineLevel="0" collapsed="false">
      <c r="A257" s="5" t="n">
        <v>255</v>
      </c>
      <c r="B257" s="13" t="s">
        <v>2326</v>
      </c>
      <c r="C257" s="13" t="s">
        <v>566</v>
      </c>
      <c r="D257" s="20" t="s">
        <v>2327</v>
      </c>
      <c r="E257" s="20" t="s">
        <v>2328</v>
      </c>
      <c r="F257" s="12" t="s">
        <v>12</v>
      </c>
      <c r="G257" s="13" t="s">
        <v>1149</v>
      </c>
      <c r="H257" s="59" t="s">
        <v>2329</v>
      </c>
      <c r="I257" s="16" t="s">
        <v>42</v>
      </c>
    </row>
    <row r="258" customFormat="false" ht="22.5" hidden="false" customHeight="false" outlineLevel="0" collapsed="false">
      <c r="A258" s="5" t="n">
        <v>256</v>
      </c>
      <c r="B258" s="16" t="s">
        <v>129</v>
      </c>
      <c r="C258" s="16" t="s">
        <v>84</v>
      </c>
      <c r="D258" s="17" t="s">
        <v>130</v>
      </c>
      <c r="E258" s="17" t="n">
        <v>4364</v>
      </c>
      <c r="F258" s="52" t="s">
        <v>86</v>
      </c>
      <c r="G258" s="16" t="s">
        <v>1149</v>
      </c>
      <c r="H258" s="73" t="s">
        <v>2330</v>
      </c>
      <c r="I258" s="16" t="s">
        <v>42</v>
      </c>
    </row>
    <row r="259" customFormat="false" ht="15" hidden="false" customHeight="false" outlineLevel="0" collapsed="false">
      <c r="A259" s="5" t="n">
        <v>257</v>
      </c>
      <c r="B259" s="16" t="s">
        <v>93</v>
      </c>
      <c r="C259" s="16" t="s">
        <v>112</v>
      </c>
      <c r="D259" s="17" t="s">
        <v>103</v>
      </c>
      <c r="E259" s="17" t="s">
        <v>2331</v>
      </c>
      <c r="F259" s="12" t="s">
        <v>137</v>
      </c>
      <c r="G259" s="16" t="s">
        <v>1149</v>
      </c>
      <c r="H259" s="73" t="s">
        <v>2332</v>
      </c>
      <c r="I259" s="23" t="s">
        <v>42</v>
      </c>
    </row>
    <row r="260" customFormat="false" ht="15" hidden="false" customHeight="false" outlineLevel="0" collapsed="false">
      <c r="A260" s="5" t="n">
        <v>258</v>
      </c>
      <c r="B260" s="44" t="s">
        <v>93</v>
      </c>
      <c r="C260" s="16" t="s">
        <v>112</v>
      </c>
      <c r="D260" s="17" t="s">
        <v>103</v>
      </c>
      <c r="E260" s="17" t="s">
        <v>2333</v>
      </c>
      <c r="F260" s="12" t="s">
        <v>137</v>
      </c>
      <c r="G260" s="16" t="s">
        <v>1149</v>
      </c>
      <c r="H260" s="73" t="s">
        <v>2334</v>
      </c>
      <c r="I260" s="23" t="s">
        <v>42</v>
      </c>
    </row>
    <row r="261" customFormat="false" ht="15" hidden="false" customHeight="false" outlineLevel="0" collapsed="false">
      <c r="A261" s="5" t="n">
        <v>259</v>
      </c>
      <c r="B261" s="44" t="s">
        <v>93</v>
      </c>
      <c r="C261" s="16" t="s">
        <v>112</v>
      </c>
      <c r="D261" s="17" t="s">
        <v>103</v>
      </c>
      <c r="E261" s="17" t="s">
        <v>2335</v>
      </c>
      <c r="F261" s="12" t="s">
        <v>137</v>
      </c>
      <c r="G261" s="16" t="s">
        <v>1149</v>
      </c>
      <c r="H261" s="73" t="s">
        <v>2336</v>
      </c>
      <c r="I261" s="23" t="s">
        <v>42</v>
      </c>
    </row>
    <row r="262" customFormat="false" ht="15" hidden="false" customHeight="false" outlineLevel="0" collapsed="false">
      <c r="A262" s="5" t="n">
        <v>260</v>
      </c>
      <c r="B262" s="44" t="s">
        <v>93</v>
      </c>
      <c r="C262" s="44" t="s">
        <v>112</v>
      </c>
      <c r="D262" s="56" t="s">
        <v>103</v>
      </c>
      <c r="E262" s="56" t="s">
        <v>2337</v>
      </c>
      <c r="F262" s="52" t="s">
        <v>137</v>
      </c>
      <c r="G262" s="44" t="s">
        <v>1149</v>
      </c>
      <c r="H262" s="73" t="s">
        <v>2338</v>
      </c>
      <c r="I262" s="44" t="s">
        <v>42</v>
      </c>
    </row>
    <row r="263" customFormat="false" ht="15" hidden="false" customHeight="false" outlineLevel="0" collapsed="false">
      <c r="A263" s="5" t="n">
        <v>261</v>
      </c>
      <c r="B263" s="44" t="s">
        <v>93</v>
      </c>
      <c r="C263" s="16" t="s">
        <v>112</v>
      </c>
      <c r="D263" s="17" t="s">
        <v>103</v>
      </c>
      <c r="E263" s="17" t="s">
        <v>2339</v>
      </c>
      <c r="F263" s="12" t="s">
        <v>137</v>
      </c>
      <c r="G263" s="16" t="s">
        <v>1149</v>
      </c>
      <c r="H263" s="73" t="s">
        <v>2340</v>
      </c>
      <c r="I263" s="23" t="s">
        <v>42</v>
      </c>
    </row>
    <row r="264" customFormat="false" ht="15" hidden="false" customHeight="false" outlineLevel="0" collapsed="false">
      <c r="A264" s="5" t="n">
        <v>262</v>
      </c>
      <c r="B264" s="44" t="s">
        <v>93</v>
      </c>
      <c r="C264" s="16" t="s">
        <v>112</v>
      </c>
      <c r="D264" s="17" t="s">
        <v>103</v>
      </c>
      <c r="E264" s="17" t="s">
        <v>2341</v>
      </c>
      <c r="F264" s="12" t="s">
        <v>137</v>
      </c>
      <c r="G264" s="16" t="s">
        <v>1149</v>
      </c>
      <c r="H264" s="73" t="s">
        <v>2342</v>
      </c>
      <c r="I264" s="23" t="s">
        <v>42</v>
      </c>
    </row>
    <row r="265" customFormat="false" ht="15" hidden="false" customHeight="false" outlineLevel="0" collapsed="false">
      <c r="A265" s="5" t="n">
        <v>263</v>
      </c>
      <c r="B265" s="44" t="s">
        <v>93</v>
      </c>
      <c r="C265" s="16" t="s">
        <v>112</v>
      </c>
      <c r="D265" s="17" t="s">
        <v>103</v>
      </c>
      <c r="E265" s="17" t="s">
        <v>2343</v>
      </c>
      <c r="F265" s="12" t="s">
        <v>137</v>
      </c>
      <c r="G265" s="16" t="s">
        <v>1149</v>
      </c>
      <c r="H265" s="73" t="s">
        <v>2344</v>
      </c>
      <c r="I265" s="23" t="s">
        <v>42</v>
      </c>
    </row>
    <row r="266" customFormat="false" ht="15" hidden="false" customHeight="false" outlineLevel="0" collapsed="false">
      <c r="A266" s="5" t="n">
        <v>264</v>
      </c>
      <c r="B266" s="44" t="s">
        <v>93</v>
      </c>
      <c r="C266" s="16" t="s">
        <v>112</v>
      </c>
      <c r="D266" s="17" t="s">
        <v>103</v>
      </c>
      <c r="E266" s="17" t="s">
        <v>2345</v>
      </c>
      <c r="F266" s="12" t="s">
        <v>137</v>
      </c>
      <c r="G266" s="16" t="s">
        <v>1149</v>
      </c>
      <c r="H266" s="73" t="s">
        <v>2346</v>
      </c>
      <c r="I266" s="23" t="s">
        <v>42</v>
      </c>
    </row>
    <row r="267" customFormat="false" ht="15" hidden="false" customHeight="false" outlineLevel="0" collapsed="false">
      <c r="A267" s="5" t="n">
        <v>265</v>
      </c>
      <c r="B267" s="44" t="s">
        <v>93</v>
      </c>
      <c r="C267" s="16" t="s">
        <v>112</v>
      </c>
      <c r="D267" s="17" t="s">
        <v>103</v>
      </c>
      <c r="E267" s="17" t="s">
        <v>2347</v>
      </c>
      <c r="F267" s="12" t="s">
        <v>137</v>
      </c>
      <c r="G267" s="16" t="s">
        <v>1149</v>
      </c>
      <c r="H267" s="73" t="s">
        <v>2348</v>
      </c>
      <c r="I267" s="23" t="s">
        <v>42</v>
      </c>
    </row>
    <row r="268" customFormat="false" ht="15" hidden="false" customHeight="false" outlineLevel="0" collapsed="false">
      <c r="A268" s="5" t="n">
        <v>266</v>
      </c>
      <c r="B268" s="44" t="s">
        <v>93</v>
      </c>
      <c r="C268" s="16" t="s">
        <v>112</v>
      </c>
      <c r="D268" s="17" t="s">
        <v>103</v>
      </c>
      <c r="E268" s="17" t="s">
        <v>2349</v>
      </c>
      <c r="F268" s="12" t="s">
        <v>137</v>
      </c>
      <c r="G268" s="16" t="s">
        <v>1149</v>
      </c>
      <c r="H268" s="73" t="s">
        <v>2350</v>
      </c>
      <c r="I268" s="23" t="s">
        <v>42</v>
      </c>
    </row>
    <row r="269" customFormat="false" ht="15" hidden="false" customHeight="false" outlineLevel="0" collapsed="false">
      <c r="A269" s="5" t="n">
        <v>267</v>
      </c>
      <c r="B269" s="44" t="s">
        <v>93</v>
      </c>
      <c r="C269" s="16" t="s">
        <v>112</v>
      </c>
      <c r="D269" s="17" t="s">
        <v>103</v>
      </c>
      <c r="E269" s="17" t="s">
        <v>2351</v>
      </c>
      <c r="F269" s="12" t="s">
        <v>137</v>
      </c>
      <c r="G269" s="16" t="s">
        <v>1149</v>
      </c>
      <c r="H269" s="73" t="s">
        <v>2352</v>
      </c>
      <c r="I269" s="23" t="s">
        <v>42</v>
      </c>
    </row>
    <row r="270" customFormat="false" ht="22.5" hidden="false" customHeight="false" outlineLevel="0" collapsed="false">
      <c r="A270" s="5" t="n">
        <v>268</v>
      </c>
      <c r="B270" s="16" t="s">
        <v>141</v>
      </c>
      <c r="C270" s="16" t="s">
        <v>147</v>
      </c>
      <c r="D270" s="17" t="s">
        <v>103</v>
      </c>
      <c r="E270" s="17" t="s">
        <v>2353</v>
      </c>
      <c r="F270" s="35" t="s">
        <v>12</v>
      </c>
      <c r="G270" s="16" t="s">
        <v>1149</v>
      </c>
      <c r="H270" s="18"/>
      <c r="I270" s="23" t="s">
        <v>42</v>
      </c>
    </row>
    <row r="271" customFormat="false" ht="22.5" hidden="false" customHeight="false" outlineLevel="0" collapsed="false">
      <c r="A271" s="5" t="n">
        <v>269</v>
      </c>
      <c r="B271" s="16" t="s">
        <v>141</v>
      </c>
      <c r="C271" s="16" t="s">
        <v>147</v>
      </c>
      <c r="D271" s="17" t="s">
        <v>103</v>
      </c>
      <c r="E271" s="17" t="s">
        <v>2354</v>
      </c>
      <c r="F271" s="35" t="s">
        <v>12</v>
      </c>
      <c r="G271" s="16" t="s">
        <v>1149</v>
      </c>
      <c r="H271" s="18"/>
      <c r="I271" s="23" t="s">
        <v>42</v>
      </c>
    </row>
    <row r="272" customFormat="false" ht="22.5" hidden="false" customHeight="false" outlineLevel="0" collapsed="false">
      <c r="A272" s="5" t="n">
        <v>270</v>
      </c>
      <c r="B272" s="16" t="s">
        <v>141</v>
      </c>
      <c r="C272" s="16" t="s">
        <v>147</v>
      </c>
      <c r="D272" s="17" t="s">
        <v>103</v>
      </c>
      <c r="E272" s="17" t="s">
        <v>2355</v>
      </c>
      <c r="F272" s="35" t="s">
        <v>12</v>
      </c>
      <c r="G272" s="16" t="s">
        <v>1149</v>
      </c>
      <c r="H272" s="18"/>
      <c r="I272" s="23" t="s">
        <v>42</v>
      </c>
    </row>
    <row r="273" customFormat="false" ht="15" hidden="false" customHeight="false" outlineLevel="0" collapsed="false">
      <c r="A273" s="5" t="n">
        <v>271</v>
      </c>
      <c r="B273" s="16" t="s">
        <v>679</v>
      </c>
      <c r="C273" s="16" t="s">
        <v>112</v>
      </c>
      <c r="D273" s="17" t="s">
        <v>698</v>
      </c>
      <c r="E273" s="17" t="s">
        <v>2356</v>
      </c>
      <c r="F273" s="25" t="s">
        <v>137</v>
      </c>
      <c r="G273" s="16" t="s">
        <v>1149</v>
      </c>
      <c r="H273" s="73" t="s">
        <v>2357</v>
      </c>
      <c r="I273" s="23" t="s">
        <v>42</v>
      </c>
    </row>
    <row r="274" customFormat="false" ht="15" hidden="false" customHeight="false" outlineLevel="0" collapsed="false">
      <c r="A274" s="5" t="n">
        <v>272</v>
      </c>
      <c r="B274" s="16" t="s">
        <v>679</v>
      </c>
      <c r="C274" s="16" t="s">
        <v>112</v>
      </c>
      <c r="D274" s="17" t="s">
        <v>698</v>
      </c>
      <c r="E274" s="17" t="s">
        <v>2358</v>
      </c>
      <c r="F274" s="25" t="s">
        <v>137</v>
      </c>
      <c r="G274" s="16" t="s">
        <v>1149</v>
      </c>
      <c r="H274" s="73" t="s">
        <v>2359</v>
      </c>
      <c r="I274" s="23" t="s">
        <v>42</v>
      </c>
    </row>
    <row r="275" customFormat="false" ht="15" hidden="false" customHeight="false" outlineLevel="0" collapsed="false">
      <c r="A275" s="5" t="n">
        <v>273</v>
      </c>
      <c r="B275" s="16" t="s">
        <v>679</v>
      </c>
      <c r="C275" s="16" t="s">
        <v>112</v>
      </c>
      <c r="D275" s="17" t="s">
        <v>698</v>
      </c>
      <c r="E275" s="17" t="s">
        <v>2360</v>
      </c>
      <c r="F275" s="25" t="s">
        <v>137</v>
      </c>
      <c r="G275" s="16" t="s">
        <v>1149</v>
      </c>
      <c r="H275" s="73" t="s">
        <v>2361</v>
      </c>
      <c r="I275" s="23" t="s">
        <v>42</v>
      </c>
    </row>
    <row r="276" customFormat="false" ht="15" hidden="false" customHeight="false" outlineLevel="0" collapsed="false">
      <c r="A276" s="5" t="n">
        <v>274</v>
      </c>
      <c r="B276" s="16" t="s">
        <v>679</v>
      </c>
      <c r="C276" s="16" t="s">
        <v>112</v>
      </c>
      <c r="D276" s="17" t="s">
        <v>698</v>
      </c>
      <c r="E276" s="17" t="s">
        <v>2362</v>
      </c>
      <c r="F276" s="25" t="s">
        <v>137</v>
      </c>
      <c r="G276" s="16" t="s">
        <v>1149</v>
      </c>
      <c r="H276" s="73" t="s">
        <v>2363</v>
      </c>
      <c r="I276" s="23" t="s">
        <v>42</v>
      </c>
    </row>
    <row r="277" customFormat="false" ht="15" hidden="false" customHeight="false" outlineLevel="0" collapsed="false">
      <c r="A277" s="5" t="n">
        <v>275</v>
      </c>
      <c r="B277" s="16" t="s">
        <v>349</v>
      </c>
      <c r="C277" s="16" t="s">
        <v>376</v>
      </c>
      <c r="D277" s="17" t="s">
        <v>95</v>
      </c>
      <c r="E277" s="17" t="n">
        <v>104451</v>
      </c>
      <c r="F277" s="35" t="s">
        <v>12</v>
      </c>
      <c r="G277" s="16" t="s">
        <v>1149</v>
      </c>
      <c r="H277" s="18"/>
      <c r="I277" s="23" t="s">
        <v>42</v>
      </c>
    </row>
    <row r="278" customFormat="false" ht="15" hidden="false" customHeight="false" outlineLevel="0" collapsed="false">
      <c r="A278" s="5" t="n">
        <v>276</v>
      </c>
      <c r="B278" s="16" t="s">
        <v>679</v>
      </c>
      <c r="C278" s="16" t="s">
        <v>112</v>
      </c>
      <c r="D278" s="17" t="s">
        <v>698</v>
      </c>
      <c r="E278" s="17" t="s">
        <v>2364</v>
      </c>
      <c r="F278" s="25" t="s">
        <v>137</v>
      </c>
      <c r="G278" s="16" t="s">
        <v>1149</v>
      </c>
      <c r="H278" s="73" t="s">
        <v>2365</v>
      </c>
      <c r="I278" s="23" t="s">
        <v>42</v>
      </c>
    </row>
    <row r="279" customFormat="false" ht="15" hidden="false" customHeight="false" outlineLevel="0" collapsed="false">
      <c r="A279" s="5" t="n">
        <v>277</v>
      </c>
      <c r="B279" s="16" t="s">
        <v>679</v>
      </c>
      <c r="C279" s="16" t="s">
        <v>112</v>
      </c>
      <c r="D279" s="17" t="s">
        <v>698</v>
      </c>
      <c r="E279" s="17" t="s">
        <v>2366</v>
      </c>
      <c r="F279" s="25" t="s">
        <v>137</v>
      </c>
      <c r="G279" s="16" t="s">
        <v>1149</v>
      </c>
      <c r="H279" s="73" t="s">
        <v>2367</v>
      </c>
      <c r="I279" s="23" t="s">
        <v>42</v>
      </c>
    </row>
    <row r="280" customFormat="false" ht="15" hidden="false" customHeight="false" outlineLevel="0" collapsed="false">
      <c r="A280" s="5" t="n">
        <v>278</v>
      </c>
      <c r="B280" s="16" t="s">
        <v>679</v>
      </c>
      <c r="C280" s="16" t="s">
        <v>112</v>
      </c>
      <c r="D280" s="17" t="s">
        <v>698</v>
      </c>
      <c r="E280" s="17" t="s">
        <v>2368</v>
      </c>
      <c r="F280" s="25" t="s">
        <v>137</v>
      </c>
      <c r="G280" s="16" t="s">
        <v>1149</v>
      </c>
      <c r="H280" s="73" t="s">
        <v>2369</v>
      </c>
      <c r="I280" s="23" t="s">
        <v>42</v>
      </c>
    </row>
    <row r="281" customFormat="false" ht="15" hidden="false" customHeight="false" outlineLevel="0" collapsed="false">
      <c r="A281" s="5" t="n">
        <v>279</v>
      </c>
      <c r="B281" s="16" t="s">
        <v>679</v>
      </c>
      <c r="C281" s="16" t="s">
        <v>112</v>
      </c>
      <c r="D281" s="17" t="s">
        <v>698</v>
      </c>
      <c r="E281" s="17" t="s">
        <v>2370</v>
      </c>
      <c r="F281" s="25" t="s">
        <v>137</v>
      </c>
      <c r="G281" s="16" t="s">
        <v>1149</v>
      </c>
      <c r="H281" s="73" t="s">
        <v>2371</v>
      </c>
      <c r="I281" s="23" t="s">
        <v>42</v>
      </c>
    </row>
    <row r="282" customFormat="false" ht="15" hidden="false" customHeight="false" outlineLevel="0" collapsed="false">
      <c r="A282" s="5" t="n">
        <v>280</v>
      </c>
      <c r="B282" s="16" t="s">
        <v>679</v>
      </c>
      <c r="C282" s="16" t="s">
        <v>112</v>
      </c>
      <c r="D282" s="17" t="s">
        <v>698</v>
      </c>
      <c r="E282" s="17" t="s">
        <v>2372</v>
      </c>
      <c r="F282" s="25" t="s">
        <v>137</v>
      </c>
      <c r="G282" s="16" t="s">
        <v>1149</v>
      </c>
      <c r="H282" s="73" t="s">
        <v>2373</v>
      </c>
      <c r="I282" s="23" t="s">
        <v>42</v>
      </c>
    </row>
    <row r="283" customFormat="false" ht="15" hidden="false" customHeight="false" outlineLevel="0" collapsed="false">
      <c r="A283" s="5" t="n">
        <v>281</v>
      </c>
      <c r="B283" s="44" t="s">
        <v>93</v>
      </c>
      <c r="C283" s="16" t="s">
        <v>112</v>
      </c>
      <c r="D283" s="17" t="s">
        <v>103</v>
      </c>
      <c r="E283" s="17" t="s">
        <v>2374</v>
      </c>
      <c r="F283" s="12" t="s">
        <v>137</v>
      </c>
      <c r="G283" s="16" t="s">
        <v>1149</v>
      </c>
      <c r="H283" s="73" t="s">
        <v>2375</v>
      </c>
      <c r="I283" s="23" t="s">
        <v>42</v>
      </c>
    </row>
    <row r="284" customFormat="false" ht="15" hidden="false" customHeight="false" outlineLevel="0" collapsed="false">
      <c r="A284" s="5" t="n">
        <v>282</v>
      </c>
      <c r="B284" s="44" t="s">
        <v>93</v>
      </c>
      <c r="C284" s="16" t="s">
        <v>94</v>
      </c>
      <c r="D284" s="17" t="s">
        <v>103</v>
      </c>
      <c r="E284" s="17" t="s">
        <v>2376</v>
      </c>
      <c r="F284" s="12" t="s">
        <v>137</v>
      </c>
      <c r="G284" s="16" t="s">
        <v>1149</v>
      </c>
      <c r="H284" s="73" t="s">
        <v>2377</v>
      </c>
      <c r="I284" s="23" t="s">
        <v>42</v>
      </c>
    </row>
    <row r="285" customFormat="false" ht="15" hidden="false" customHeight="false" outlineLevel="0" collapsed="false">
      <c r="A285" s="5" t="n">
        <v>283</v>
      </c>
      <c r="B285" s="44" t="s">
        <v>93</v>
      </c>
      <c r="C285" s="16" t="s">
        <v>1027</v>
      </c>
      <c r="D285" s="17" t="s">
        <v>103</v>
      </c>
      <c r="E285" s="17" t="s">
        <v>2378</v>
      </c>
      <c r="F285" s="12" t="s">
        <v>137</v>
      </c>
      <c r="G285" s="16" t="s">
        <v>1149</v>
      </c>
      <c r="H285" s="73" t="s">
        <v>2379</v>
      </c>
      <c r="I285" s="23" t="s">
        <v>42</v>
      </c>
    </row>
    <row r="286" customFormat="false" ht="15" hidden="false" customHeight="false" outlineLevel="0" collapsed="false">
      <c r="A286" s="5" t="n">
        <v>284</v>
      </c>
      <c r="B286" s="16" t="s">
        <v>679</v>
      </c>
      <c r="C286" s="16" t="s">
        <v>112</v>
      </c>
      <c r="D286" s="17" t="s">
        <v>698</v>
      </c>
      <c r="E286" s="17" t="s">
        <v>2380</v>
      </c>
      <c r="F286" s="25" t="s">
        <v>137</v>
      </c>
      <c r="G286" s="16" t="s">
        <v>1149</v>
      </c>
      <c r="H286" s="73" t="s">
        <v>2381</v>
      </c>
      <c r="I286" s="23" t="s">
        <v>42</v>
      </c>
    </row>
    <row r="287" customFormat="false" ht="15" hidden="false" customHeight="false" outlineLevel="0" collapsed="false">
      <c r="A287" s="5" t="n">
        <v>285</v>
      </c>
      <c r="B287" s="11" t="s">
        <v>166</v>
      </c>
      <c r="C287" s="13" t="s">
        <v>2382</v>
      </c>
      <c r="D287" s="20" t="s">
        <v>172</v>
      </c>
      <c r="E287" s="20" t="s">
        <v>2383</v>
      </c>
      <c r="F287" s="12" t="s">
        <v>137</v>
      </c>
      <c r="G287" s="13" t="s">
        <v>1149</v>
      </c>
      <c r="H287" s="21" t="s">
        <v>2384</v>
      </c>
      <c r="I287" s="16" t="s">
        <v>42</v>
      </c>
    </row>
    <row r="288" customFormat="false" ht="15" hidden="false" customHeight="false" outlineLevel="0" collapsed="false">
      <c r="A288" s="5" t="n">
        <v>286</v>
      </c>
      <c r="B288" s="13" t="s">
        <v>37</v>
      </c>
      <c r="C288" s="13" t="s">
        <v>2085</v>
      </c>
      <c r="D288" s="20" t="s">
        <v>1465</v>
      </c>
      <c r="E288" s="20" t="n">
        <v>2291200071</v>
      </c>
      <c r="F288" s="12" t="s">
        <v>12</v>
      </c>
      <c r="G288" s="13" t="s">
        <v>1149</v>
      </c>
      <c r="H288" s="21" t="s">
        <v>2385</v>
      </c>
      <c r="I288" s="13" t="s">
        <v>42</v>
      </c>
    </row>
    <row r="289" customFormat="false" ht="15" hidden="false" customHeight="false" outlineLevel="0" collapsed="false">
      <c r="A289" s="5" t="n">
        <v>287</v>
      </c>
      <c r="B289" s="13" t="s">
        <v>37</v>
      </c>
      <c r="C289" s="13" t="s">
        <v>2085</v>
      </c>
      <c r="D289" s="20" t="s">
        <v>1465</v>
      </c>
      <c r="E289" s="20" t="n">
        <v>4301200137</v>
      </c>
      <c r="F289" s="12" t="s">
        <v>12</v>
      </c>
      <c r="G289" s="13" t="s">
        <v>1149</v>
      </c>
      <c r="H289" s="21" t="s">
        <v>2386</v>
      </c>
      <c r="I289" s="13" t="s">
        <v>42</v>
      </c>
    </row>
    <row r="290" customFormat="false" ht="15" hidden="false" customHeight="false" outlineLevel="0" collapsed="false">
      <c r="A290" s="5" t="n">
        <v>288</v>
      </c>
      <c r="B290" s="44" t="s">
        <v>93</v>
      </c>
      <c r="C290" s="13" t="s">
        <v>1027</v>
      </c>
      <c r="D290" s="20" t="s">
        <v>103</v>
      </c>
      <c r="E290" s="20" t="s">
        <v>2387</v>
      </c>
      <c r="F290" s="12" t="s">
        <v>137</v>
      </c>
      <c r="G290" s="13" t="s">
        <v>1149</v>
      </c>
      <c r="H290" s="59" t="s">
        <v>2388</v>
      </c>
      <c r="I290" s="23" t="s">
        <v>42</v>
      </c>
    </row>
    <row r="291" customFormat="false" ht="15" hidden="false" customHeight="false" outlineLevel="0" collapsed="false">
      <c r="A291" s="5" t="n">
        <v>289</v>
      </c>
      <c r="B291" s="44" t="s">
        <v>93</v>
      </c>
      <c r="C291" s="13" t="s">
        <v>1027</v>
      </c>
      <c r="D291" s="20" t="s">
        <v>103</v>
      </c>
      <c r="E291" s="20" t="s">
        <v>2389</v>
      </c>
      <c r="F291" s="12" t="s">
        <v>137</v>
      </c>
      <c r="G291" s="13" t="s">
        <v>1149</v>
      </c>
      <c r="H291" s="59"/>
      <c r="I291" s="23" t="s">
        <v>42</v>
      </c>
    </row>
    <row r="292" customFormat="false" ht="15" hidden="false" customHeight="false" outlineLevel="0" collapsed="false">
      <c r="A292" s="5" t="n">
        <v>290</v>
      </c>
      <c r="B292" s="44" t="s">
        <v>93</v>
      </c>
      <c r="C292" s="13" t="s">
        <v>1027</v>
      </c>
      <c r="D292" s="20" t="s">
        <v>103</v>
      </c>
      <c r="E292" s="20" t="s">
        <v>2390</v>
      </c>
      <c r="F292" s="12" t="s">
        <v>137</v>
      </c>
      <c r="G292" s="13" t="s">
        <v>1149</v>
      </c>
      <c r="H292" s="59" t="s">
        <v>2391</v>
      </c>
      <c r="I292" s="23" t="s">
        <v>42</v>
      </c>
    </row>
    <row r="293" customFormat="false" ht="15" hidden="false" customHeight="false" outlineLevel="0" collapsed="false">
      <c r="A293" s="5" t="n">
        <v>291</v>
      </c>
      <c r="B293" s="44" t="s">
        <v>93</v>
      </c>
      <c r="C293" s="13" t="s">
        <v>1027</v>
      </c>
      <c r="D293" s="20" t="s">
        <v>103</v>
      </c>
      <c r="E293" s="20" t="s">
        <v>2392</v>
      </c>
      <c r="F293" s="12" t="s">
        <v>137</v>
      </c>
      <c r="G293" s="13" t="s">
        <v>1149</v>
      </c>
      <c r="H293" s="59" t="s">
        <v>2393</v>
      </c>
      <c r="I293" s="23" t="s">
        <v>42</v>
      </c>
    </row>
    <row r="294" customFormat="false" ht="15" hidden="false" customHeight="false" outlineLevel="0" collapsed="false">
      <c r="A294" s="5" t="n">
        <v>292</v>
      </c>
      <c r="B294" s="44" t="s">
        <v>93</v>
      </c>
      <c r="C294" s="13" t="s">
        <v>1027</v>
      </c>
      <c r="D294" s="20" t="s">
        <v>103</v>
      </c>
      <c r="E294" s="20" t="s">
        <v>2394</v>
      </c>
      <c r="F294" s="12" t="s">
        <v>137</v>
      </c>
      <c r="G294" s="13" t="s">
        <v>1149</v>
      </c>
      <c r="H294" s="59" t="s">
        <v>2395</v>
      </c>
      <c r="I294" s="23" t="s">
        <v>42</v>
      </c>
    </row>
    <row r="295" customFormat="false" ht="15" hidden="false" customHeight="false" outlineLevel="0" collapsed="false">
      <c r="A295" s="5" t="n">
        <v>293</v>
      </c>
      <c r="B295" s="44" t="s">
        <v>93</v>
      </c>
      <c r="C295" s="13" t="s">
        <v>1027</v>
      </c>
      <c r="D295" s="20" t="s">
        <v>103</v>
      </c>
      <c r="E295" s="20" t="s">
        <v>2396</v>
      </c>
      <c r="F295" s="12" t="s">
        <v>137</v>
      </c>
      <c r="G295" s="13" t="s">
        <v>1149</v>
      </c>
      <c r="H295" s="59" t="s">
        <v>2397</v>
      </c>
      <c r="I295" s="23" t="s">
        <v>42</v>
      </c>
    </row>
    <row r="296" customFormat="false" ht="15" hidden="false" customHeight="false" outlineLevel="0" collapsed="false">
      <c r="A296" s="5" t="n">
        <v>294</v>
      </c>
      <c r="B296" s="44" t="s">
        <v>93</v>
      </c>
      <c r="C296" s="13" t="s">
        <v>1027</v>
      </c>
      <c r="D296" s="20" t="s">
        <v>103</v>
      </c>
      <c r="E296" s="20" t="s">
        <v>2398</v>
      </c>
      <c r="F296" s="12" t="s">
        <v>137</v>
      </c>
      <c r="G296" s="13" t="s">
        <v>1149</v>
      </c>
      <c r="H296" s="59" t="s">
        <v>2399</v>
      </c>
      <c r="I296" s="23" t="s">
        <v>42</v>
      </c>
    </row>
    <row r="297" customFormat="false" ht="15" hidden="false" customHeight="false" outlineLevel="0" collapsed="false">
      <c r="A297" s="5" t="n">
        <v>295</v>
      </c>
      <c r="B297" s="44" t="s">
        <v>93</v>
      </c>
      <c r="C297" s="13" t="s">
        <v>1027</v>
      </c>
      <c r="D297" s="20" t="s">
        <v>103</v>
      </c>
      <c r="E297" s="20" t="s">
        <v>2400</v>
      </c>
      <c r="F297" s="12" t="s">
        <v>137</v>
      </c>
      <c r="G297" s="13" t="s">
        <v>1149</v>
      </c>
      <c r="H297" s="59" t="s">
        <v>2401</v>
      </c>
      <c r="I297" s="23" t="s">
        <v>42</v>
      </c>
    </row>
    <row r="298" customFormat="false" ht="15" hidden="false" customHeight="false" outlineLevel="0" collapsed="false">
      <c r="A298" s="5" t="n">
        <v>296</v>
      </c>
      <c r="B298" s="44" t="s">
        <v>93</v>
      </c>
      <c r="C298" s="13" t="s">
        <v>1027</v>
      </c>
      <c r="D298" s="20" t="s">
        <v>103</v>
      </c>
      <c r="E298" s="20" t="s">
        <v>2402</v>
      </c>
      <c r="F298" s="12" t="s">
        <v>137</v>
      </c>
      <c r="G298" s="13" t="s">
        <v>1149</v>
      </c>
      <c r="H298" s="59" t="s">
        <v>2403</v>
      </c>
      <c r="I298" s="23" t="s">
        <v>42</v>
      </c>
    </row>
    <row r="299" customFormat="false" ht="15" hidden="false" customHeight="false" outlineLevel="0" collapsed="false">
      <c r="A299" s="5" t="n">
        <v>297</v>
      </c>
      <c r="B299" s="44" t="s">
        <v>93</v>
      </c>
      <c r="C299" s="13" t="s">
        <v>1027</v>
      </c>
      <c r="D299" s="20" t="s">
        <v>103</v>
      </c>
      <c r="E299" s="20" t="s">
        <v>2404</v>
      </c>
      <c r="F299" s="12" t="s">
        <v>137</v>
      </c>
      <c r="G299" s="13" t="s">
        <v>1149</v>
      </c>
      <c r="H299" s="59" t="s">
        <v>2405</v>
      </c>
      <c r="I299" s="23" t="s">
        <v>42</v>
      </c>
    </row>
    <row r="300" customFormat="false" ht="15" hidden="false" customHeight="false" outlineLevel="0" collapsed="false">
      <c r="A300" s="5" t="n">
        <v>298</v>
      </c>
      <c r="B300" s="44" t="s">
        <v>93</v>
      </c>
      <c r="C300" s="11" t="s">
        <v>1027</v>
      </c>
      <c r="D300" s="57" t="s">
        <v>103</v>
      </c>
      <c r="E300" s="57" t="s">
        <v>2406</v>
      </c>
      <c r="F300" s="12" t="s">
        <v>137</v>
      </c>
      <c r="G300" s="11" t="s">
        <v>1149</v>
      </c>
      <c r="H300" s="59" t="s">
        <v>2344</v>
      </c>
      <c r="I300" s="23" t="s">
        <v>42</v>
      </c>
    </row>
    <row r="301" customFormat="false" ht="15" hidden="false" customHeight="false" outlineLevel="0" collapsed="false">
      <c r="A301" s="5" t="n">
        <v>299</v>
      </c>
      <c r="B301" s="44" t="s">
        <v>93</v>
      </c>
      <c r="C301" s="13" t="s">
        <v>1027</v>
      </c>
      <c r="D301" s="20" t="s">
        <v>103</v>
      </c>
      <c r="E301" s="20" t="s">
        <v>2407</v>
      </c>
      <c r="F301" s="12" t="s">
        <v>137</v>
      </c>
      <c r="G301" s="13" t="s">
        <v>1149</v>
      </c>
      <c r="H301" s="59" t="s">
        <v>2408</v>
      </c>
      <c r="I301" s="23" t="s">
        <v>42</v>
      </c>
    </row>
    <row r="302" customFormat="false" ht="15" hidden="false" customHeight="false" outlineLevel="0" collapsed="false">
      <c r="A302" s="5" t="n">
        <v>300</v>
      </c>
      <c r="B302" s="44" t="s">
        <v>93</v>
      </c>
      <c r="C302" s="13" t="s">
        <v>1027</v>
      </c>
      <c r="D302" s="20" t="s">
        <v>103</v>
      </c>
      <c r="E302" s="20" t="s">
        <v>2409</v>
      </c>
      <c r="F302" s="12" t="s">
        <v>137</v>
      </c>
      <c r="G302" s="13" t="s">
        <v>1149</v>
      </c>
      <c r="H302" s="59" t="s">
        <v>2410</v>
      </c>
      <c r="I302" s="23" t="s">
        <v>42</v>
      </c>
    </row>
    <row r="303" customFormat="false" ht="15" hidden="false" customHeight="false" outlineLevel="0" collapsed="false">
      <c r="A303" s="5" t="n">
        <v>301</v>
      </c>
      <c r="B303" s="44" t="s">
        <v>93</v>
      </c>
      <c r="C303" s="11" t="s">
        <v>1027</v>
      </c>
      <c r="D303" s="57" t="s">
        <v>103</v>
      </c>
      <c r="E303" s="57" t="s">
        <v>2411</v>
      </c>
      <c r="F303" s="12" t="s">
        <v>137</v>
      </c>
      <c r="G303" s="11" t="s">
        <v>1149</v>
      </c>
      <c r="H303" s="59" t="s">
        <v>2412</v>
      </c>
      <c r="I303" s="23" t="s">
        <v>42</v>
      </c>
    </row>
    <row r="304" customFormat="false" ht="15" hidden="false" customHeight="false" outlineLevel="0" collapsed="false">
      <c r="A304" s="5" t="n">
        <v>302</v>
      </c>
      <c r="B304" s="44" t="s">
        <v>93</v>
      </c>
      <c r="C304" s="11" t="s">
        <v>1027</v>
      </c>
      <c r="D304" s="57" t="s">
        <v>103</v>
      </c>
      <c r="E304" s="57" t="s">
        <v>2413</v>
      </c>
      <c r="F304" s="12" t="s">
        <v>137</v>
      </c>
      <c r="G304" s="11" t="s">
        <v>1149</v>
      </c>
      <c r="H304" s="59" t="s">
        <v>2414</v>
      </c>
      <c r="I304" s="23" t="s">
        <v>42</v>
      </c>
    </row>
    <row r="305" customFormat="false" ht="15" hidden="false" customHeight="false" outlineLevel="0" collapsed="false">
      <c r="A305" s="5" t="n">
        <v>303</v>
      </c>
      <c r="B305" s="44" t="s">
        <v>93</v>
      </c>
      <c r="C305" s="11" t="s">
        <v>1027</v>
      </c>
      <c r="D305" s="57" t="s">
        <v>103</v>
      </c>
      <c r="E305" s="57" t="s">
        <v>2415</v>
      </c>
      <c r="F305" s="12" t="s">
        <v>137</v>
      </c>
      <c r="G305" s="11" t="s">
        <v>1149</v>
      </c>
      <c r="H305" s="59" t="s">
        <v>2416</v>
      </c>
      <c r="I305" s="23" t="s">
        <v>42</v>
      </c>
    </row>
    <row r="306" customFormat="false" ht="15" hidden="false" customHeight="false" outlineLevel="0" collapsed="false">
      <c r="A306" s="5" t="n">
        <v>304</v>
      </c>
      <c r="B306" s="44" t="s">
        <v>93</v>
      </c>
      <c r="C306" s="13" t="s">
        <v>1027</v>
      </c>
      <c r="D306" s="20" t="s">
        <v>103</v>
      </c>
      <c r="E306" s="20" t="s">
        <v>2417</v>
      </c>
      <c r="F306" s="12" t="s">
        <v>137</v>
      </c>
      <c r="G306" s="13" t="s">
        <v>1149</v>
      </c>
      <c r="H306" s="59" t="s">
        <v>2418</v>
      </c>
      <c r="I306" s="23" t="s">
        <v>42</v>
      </c>
    </row>
    <row r="307" customFormat="false" ht="15" hidden="false" customHeight="false" outlineLevel="0" collapsed="false">
      <c r="A307" s="5" t="n">
        <v>305</v>
      </c>
      <c r="B307" s="44" t="s">
        <v>93</v>
      </c>
      <c r="C307" s="13" t="s">
        <v>1027</v>
      </c>
      <c r="D307" s="20" t="s">
        <v>103</v>
      </c>
      <c r="E307" s="20" t="s">
        <v>2419</v>
      </c>
      <c r="F307" s="12" t="s">
        <v>137</v>
      </c>
      <c r="G307" s="13" t="s">
        <v>1149</v>
      </c>
      <c r="H307" s="59" t="s">
        <v>2420</v>
      </c>
      <c r="I307" s="23" t="s">
        <v>42</v>
      </c>
    </row>
    <row r="308" customFormat="false" ht="15" hidden="false" customHeight="false" outlineLevel="0" collapsed="false">
      <c r="A308" s="5" t="n">
        <v>306</v>
      </c>
      <c r="B308" s="44" t="s">
        <v>93</v>
      </c>
      <c r="C308" s="11" t="s">
        <v>1027</v>
      </c>
      <c r="D308" s="57" t="s">
        <v>103</v>
      </c>
      <c r="E308" s="57" t="s">
        <v>2421</v>
      </c>
      <c r="F308" s="12" t="s">
        <v>137</v>
      </c>
      <c r="G308" s="11" t="s">
        <v>1149</v>
      </c>
      <c r="H308" s="59" t="s">
        <v>2422</v>
      </c>
      <c r="I308" s="23" t="s">
        <v>42</v>
      </c>
    </row>
    <row r="309" customFormat="false" ht="15" hidden="false" customHeight="false" outlineLevel="0" collapsed="false">
      <c r="A309" s="5" t="n">
        <v>307</v>
      </c>
      <c r="B309" s="44" t="s">
        <v>93</v>
      </c>
      <c r="C309" s="13" t="s">
        <v>1027</v>
      </c>
      <c r="D309" s="20" t="s">
        <v>103</v>
      </c>
      <c r="E309" s="20" t="s">
        <v>2423</v>
      </c>
      <c r="F309" s="12" t="s">
        <v>137</v>
      </c>
      <c r="G309" s="13" t="s">
        <v>1149</v>
      </c>
      <c r="H309" s="59" t="s">
        <v>2424</v>
      </c>
      <c r="I309" s="23" t="s">
        <v>42</v>
      </c>
    </row>
    <row r="310" customFormat="false" ht="15" hidden="false" customHeight="false" outlineLevel="0" collapsed="false">
      <c r="A310" s="5" t="n">
        <v>308</v>
      </c>
      <c r="B310" s="44" t="s">
        <v>93</v>
      </c>
      <c r="C310" s="11" t="s">
        <v>1027</v>
      </c>
      <c r="D310" s="57" t="s">
        <v>103</v>
      </c>
      <c r="E310" s="57" t="s">
        <v>2425</v>
      </c>
      <c r="F310" s="12" t="s">
        <v>137</v>
      </c>
      <c r="G310" s="11" t="s">
        <v>1149</v>
      </c>
      <c r="H310" s="59" t="s">
        <v>2426</v>
      </c>
      <c r="I310" s="23" t="s">
        <v>42</v>
      </c>
    </row>
    <row r="311" customFormat="false" ht="15" hidden="false" customHeight="false" outlineLevel="0" collapsed="false">
      <c r="A311" s="5" t="n">
        <v>309</v>
      </c>
      <c r="B311" s="16" t="s">
        <v>93</v>
      </c>
      <c r="C311" s="13" t="s">
        <v>1027</v>
      </c>
      <c r="D311" s="20" t="s">
        <v>103</v>
      </c>
      <c r="E311" s="20" t="s">
        <v>2427</v>
      </c>
      <c r="F311" s="12" t="s">
        <v>137</v>
      </c>
      <c r="G311" s="13" t="s">
        <v>1149</v>
      </c>
      <c r="H311" s="59" t="s">
        <v>2428</v>
      </c>
      <c r="I311" s="23" t="s">
        <v>42</v>
      </c>
    </row>
    <row r="312" customFormat="false" ht="15" hidden="false" customHeight="false" outlineLevel="0" collapsed="false">
      <c r="A312" s="5" t="n">
        <v>310</v>
      </c>
      <c r="B312" s="16" t="s">
        <v>93</v>
      </c>
      <c r="C312" s="13" t="s">
        <v>1027</v>
      </c>
      <c r="D312" s="20" t="s">
        <v>103</v>
      </c>
      <c r="E312" s="20" t="s">
        <v>2429</v>
      </c>
      <c r="F312" s="12" t="s">
        <v>137</v>
      </c>
      <c r="G312" s="13" t="s">
        <v>1149</v>
      </c>
      <c r="H312" s="59" t="s">
        <v>2430</v>
      </c>
      <c r="I312" s="23" t="s">
        <v>42</v>
      </c>
    </row>
    <row r="313" customFormat="false" ht="15" hidden="false" customHeight="false" outlineLevel="0" collapsed="false">
      <c r="A313" s="5" t="n">
        <v>311</v>
      </c>
      <c r="B313" s="44" t="s">
        <v>93</v>
      </c>
      <c r="C313" s="11" t="s">
        <v>1027</v>
      </c>
      <c r="D313" s="57" t="s">
        <v>103</v>
      </c>
      <c r="E313" s="57" t="s">
        <v>2431</v>
      </c>
      <c r="F313" s="12" t="s">
        <v>137</v>
      </c>
      <c r="G313" s="11" t="s">
        <v>1149</v>
      </c>
      <c r="H313" s="59" t="s">
        <v>2432</v>
      </c>
      <c r="I313" s="23" t="s">
        <v>42</v>
      </c>
    </row>
    <row r="314" customFormat="false" ht="15" hidden="false" customHeight="false" outlineLevel="0" collapsed="false">
      <c r="A314" s="5" t="n">
        <v>312</v>
      </c>
      <c r="B314" s="16" t="s">
        <v>93</v>
      </c>
      <c r="C314" s="13" t="s">
        <v>1027</v>
      </c>
      <c r="D314" s="20" t="s">
        <v>103</v>
      </c>
      <c r="E314" s="20" t="s">
        <v>2433</v>
      </c>
      <c r="F314" s="12" t="s">
        <v>137</v>
      </c>
      <c r="G314" s="13" t="s">
        <v>1149</v>
      </c>
      <c r="H314" s="59"/>
      <c r="I314" s="23" t="s">
        <v>42</v>
      </c>
    </row>
    <row r="315" customFormat="false" ht="15" hidden="false" customHeight="false" outlineLevel="0" collapsed="false">
      <c r="A315" s="5" t="n">
        <v>313</v>
      </c>
      <c r="B315" s="16" t="s">
        <v>93</v>
      </c>
      <c r="C315" s="13" t="s">
        <v>1027</v>
      </c>
      <c r="D315" s="20" t="s">
        <v>103</v>
      </c>
      <c r="E315" s="20" t="s">
        <v>2434</v>
      </c>
      <c r="F315" s="12" t="s">
        <v>137</v>
      </c>
      <c r="G315" s="13" t="s">
        <v>1149</v>
      </c>
      <c r="H315" s="59" t="s">
        <v>2435</v>
      </c>
      <c r="I315" s="23" t="s">
        <v>42</v>
      </c>
    </row>
    <row r="316" customFormat="false" ht="15" hidden="false" customHeight="false" outlineLevel="0" collapsed="false">
      <c r="A316" s="5" t="n">
        <v>314</v>
      </c>
      <c r="B316" s="16" t="s">
        <v>93</v>
      </c>
      <c r="C316" s="13" t="s">
        <v>1027</v>
      </c>
      <c r="D316" s="20" t="s">
        <v>103</v>
      </c>
      <c r="E316" s="20" t="s">
        <v>2436</v>
      </c>
      <c r="F316" s="12" t="s">
        <v>137</v>
      </c>
      <c r="G316" s="13" t="s">
        <v>1149</v>
      </c>
      <c r="H316" s="59" t="s">
        <v>2437</v>
      </c>
      <c r="I316" s="23" t="s">
        <v>42</v>
      </c>
    </row>
    <row r="317" customFormat="false" ht="15" hidden="false" customHeight="false" outlineLevel="0" collapsed="false">
      <c r="A317" s="5" t="n">
        <v>315</v>
      </c>
      <c r="B317" s="44" t="s">
        <v>93</v>
      </c>
      <c r="C317" s="11" t="s">
        <v>1027</v>
      </c>
      <c r="D317" s="57" t="s">
        <v>103</v>
      </c>
      <c r="E317" s="57" t="s">
        <v>2438</v>
      </c>
      <c r="F317" s="12" t="s">
        <v>137</v>
      </c>
      <c r="G317" s="11" t="s">
        <v>1149</v>
      </c>
      <c r="H317" s="59" t="s">
        <v>2439</v>
      </c>
      <c r="I317" s="23" t="s">
        <v>42</v>
      </c>
    </row>
    <row r="318" customFormat="false" ht="15" hidden="false" customHeight="false" outlineLevel="0" collapsed="false">
      <c r="A318" s="5" t="n">
        <v>316</v>
      </c>
      <c r="B318" s="44" t="s">
        <v>166</v>
      </c>
      <c r="C318" s="44" t="s">
        <v>2440</v>
      </c>
      <c r="D318" s="56" t="s">
        <v>1905</v>
      </c>
      <c r="E318" s="124" t="s">
        <v>2441</v>
      </c>
      <c r="F318" s="12" t="s">
        <v>137</v>
      </c>
      <c r="G318" s="44" t="s">
        <v>1149</v>
      </c>
      <c r="H318" s="18" t="s">
        <v>2442</v>
      </c>
      <c r="I318" s="11" t="s">
        <v>42</v>
      </c>
    </row>
    <row r="319" customFormat="false" ht="15" hidden="false" customHeight="false" outlineLevel="0" collapsed="false">
      <c r="A319" s="5" t="n">
        <v>317</v>
      </c>
      <c r="B319" s="16" t="s">
        <v>679</v>
      </c>
      <c r="C319" s="16" t="s">
        <v>2443</v>
      </c>
      <c r="D319" s="17" t="s">
        <v>2444</v>
      </c>
      <c r="E319" s="17" t="n">
        <v>14010568</v>
      </c>
      <c r="F319" s="25" t="s">
        <v>137</v>
      </c>
      <c r="G319" s="16" t="s">
        <v>1149</v>
      </c>
      <c r="H319" s="73"/>
      <c r="I319" s="23" t="s">
        <v>42</v>
      </c>
    </row>
    <row r="320" customFormat="false" ht="15" hidden="false" customHeight="false" outlineLevel="0" collapsed="false">
      <c r="A320" s="5" t="n">
        <v>318</v>
      </c>
      <c r="B320" s="16" t="s">
        <v>679</v>
      </c>
      <c r="C320" s="16" t="s">
        <v>2443</v>
      </c>
      <c r="D320" s="17" t="s">
        <v>2444</v>
      </c>
      <c r="E320" s="17" t="n">
        <v>14010566</v>
      </c>
      <c r="F320" s="25" t="s">
        <v>137</v>
      </c>
      <c r="G320" s="16" t="s">
        <v>1149</v>
      </c>
      <c r="H320" s="73" t="s">
        <v>2445</v>
      </c>
      <c r="I320" s="23" t="s">
        <v>42</v>
      </c>
    </row>
    <row r="321" customFormat="false" ht="15" hidden="false" customHeight="false" outlineLevel="0" collapsed="false">
      <c r="A321" s="5" t="n">
        <v>319</v>
      </c>
      <c r="B321" s="44" t="s">
        <v>679</v>
      </c>
      <c r="C321" s="44" t="s">
        <v>112</v>
      </c>
      <c r="D321" s="56" t="s">
        <v>2446</v>
      </c>
      <c r="E321" s="56" t="n">
        <v>14010560</v>
      </c>
      <c r="F321" s="25" t="s">
        <v>137</v>
      </c>
      <c r="G321" s="44" t="s">
        <v>1149</v>
      </c>
      <c r="H321" s="73" t="s">
        <v>2447</v>
      </c>
      <c r="I321" s="23" t="s">
        <v>42</v>
      </c>
    </row>
    <row r="322" customFormat="false" ht="15" hidden="false" customHeight="false" outlineLevel="0" collapsed="false">
      <c r="A322" s="5" t="n">
        <v>320</v>
      </c>
      <c r="B322" s="44" t="s">
        <v>166</v>
      </c>
      <c r="C322" s="16" t="s">
        <v>2440</v>
      </c>
      <c r="D322" s="17" t="n">
        <v>47</v>
      </c>
      <c r="E322" s="60" t="s">
        <v>2448</v>
      </c>
      <c r="F322" s="12" t="s">
        <v>137</v>
      </c>
      <c r="G322" s="16" t="s">
        <v>1149</v>
      </c>
      <c r="H322" s="18" t="s">
        <v>2449</v>
      </c>
      <c r="I322" s="34" t="s">
        <v>42</v>
      </c>
    </row>
    <row r="323" customFormat="false" ht="15" hidden="false" customHeight="false" outlineLevel="0" collapsed="false">
      <c r="A323" s="5" t="n">
        <v>321</v>
      </c>
      <c r="B323" s="44" t="s">
        <v>166</v>
      </c>
      <c r="C323" s="16" t="s">
        <v>2440</v>
      </c>
      <c r="D323" s="17" t="s">
        <v>1143</v>
      </c>
      <c r="E323" s="60" t="s">
        <v>2450</v>
      </c>
      <c r="F323" s="12" t="s">
        <v>137</v>
      </c>
      <c r="G323" s="16" t="s">
        <v>1149</v>
      </c>
      <c r="H323" s="18" t="s">
        <v>2451</v>
      </c>
      <c r="I323" s="34" t="s">
        <v>42</v>
      </c>
    </row>
    <row r="324" customFormat="false" ht="15" hidden="false" customHeight="false" outlineLevel="0" collapsed="false">
      <c r="A324" s="5" t="n">
        <v>322</v>
      </c>
      <c r="B324" s="44" t="s">
        <v>166</v>
      </c>
      <c r="C324" s="16" t="s">
        <v>2440</v>
      </c>
      <c r="D324" s="17" t="s">
        <v>1143</v>
      </c>
      <c r="E324" s="60" t="s">
        <v>2452</v>
      </c>
      <c r="F324" s="12" t="s">
        <v>137</v>
      </c>
      <c r="G324" s="16" t="s">
        <v>1149</v>
      </c>
      <c r="H324" s="18" t="s">
        <v>2453</v>
      </c>
      <c r="I324" s="34" t="s">
        <v>42</v>
      </c>
    </row>
    <row r="325" customFormat="false" ht="15" hidden="false" customHeight="false" outlineLevel="0" collapsed="false">
      <c r="A325" s="5" t="n">
        <v>323</v>
      </c>
      <c r="B325" s="11" t="s">
        <v>166</v>
      </c>
      <c r="C325" s="13" t="s">
        <v>2440</v>
      </c>
      <c r="D325" s="20" t="s">
        <v>1143</v>
      </c>
      <c r="E325" s="60" t="s">
        <v>2454</v>
      </c>
      <c r="F325" s="12" t="s">
        <v>137</v>
      </c>
      <c r="G325" s="16" t="s">
        <v>1149</v>
      </c>
      <c r="H325" s="18" t="s">
        <v>2455</v>
      </c>
      <c r="I325" s="34" t="s">
        <v>42</v>
      </c>
    </row>
    <row r="326" customFormat="false" ht="15" hidden="false" customHeight="false" outlineLevel="0" collapsed="false">
      <c r="A326" s="5" t="n">
        <v>324</v>
      </c>
      <c r="B326" s="11" t="s">
        <v>166</v>
      </c>
      <c r="C326" s="13" t="s">
        <v>2440</v>
      </c>
      <c r="D326" s="20" t="s">
        <v>1143</v>
      </c>
      <c r="E326" s="60" t="s">
        <v>2456</v>
      </c>
      <c r="F326" s="12" t="s">
        <v>137</v>
      </c>
      <c r="G326" s="16" t="s">
        <v>1149</v>
      </c>
      <c r="H326" s="18" t="s">
        <v>2457</v>
      </c>
      <c r="I326" s="34" t="s">
        <v>42</v>
      </c>
    </row>
    <row r="327" customFormat="false" ht="15" hidden="false" customHeight="false" outlineLevel="0" collapsed="false">
      <c r="A327" s="5" t="n">
        <v>325</v>
      </c>
      <c r="B327" s="11" t="s">
        <v>166</v>
      </c>
      <c r="C327" s="13" t="s">
        <v>16</v>
      </c>
      <c r="D327" s="20" t="s">
        <v>1905</v>
      </c>
      <c r="E327" s="17" t="n">
        <v>130611121236</v>
      </c>
      <c r="F327" s="12" t="s">
        <v>137</v>
      </c>
      <c r="G327" s="16" t="s">
        <v>1149</v>
      </c>
      <c r="H327" s="18" t="s">
        <v>2458</v>
      </c>
      <c r="I327" s="34" t="s">
        <v>42</v>
      </c>
    </row>
    <row r="328" customFormat="false" ht="15" hidden="false" customHeight="false" outlineLevel="0" collapsed="false">
      <c r="A328" s="5" t="n">
        <v>326</v>
      </c>
      <c r="B328" s="16" t="s">
        <v>679</v>
      </c>
      <c r="C328" s="16" t="s">
        <v>2443</v>
      </c>
      <c r="D328" s="17" t="s">
        <v>2459</v>
      </c>
      <c r="E328" s="17" t="n">
        <v>12080757</v>
      </c>
      <c r="F328" s="25" t="s">
        <v>137</v>
      </c>
      <c r="G328" s="16" t="s">
        <v>1149</v>
      </c>
      <c r="H328" s="73" t="s">
        <v>2460</v>
      </c>
      <c r="I328" s="23" t="s">
        <v>42</v>
      </c>
    </row>
    <row r="329" customFormat="false" ht="15" hidden="false" customHeight="false" outlineLevel="0" collapsed="false">
      <c r="A329" s="5" t="n">
        <v>327</v>
      </c>
      <c r="B329" s="16" t="s">
        <v>679</v>
      </c>
      <c r="C329" s="16" t="s">
        <v>2443</v>
      </c>
      <c r="D329" s="17" t="s">
        <v>2459</v>
      </c>
      <c r="E329" s="17" t="n">
        <v>12080781</v>
      </c>
      <c r="F329" s="25" t="s">
        <v>137</v>
      </c>
      <c r="G329" s="16" t="s">
        <v>1149</v>
      </c>
      <c r="H329" s="73" t="s">
        <v>2461</v>
      </c>
      <c r="I329" s="23" t="s">
        <v>42</v>
      </c>
    </row>
    <row r="330" customFormat="false" ht="15" hidden="false" customHeight="false" outlineLevel="0" collapsed="false">
      <c r="A330" s="5" t="n">
        <v>328</v>
      </c>
      <c r="B330" s="16" t="s">
        <v>679</v>
      </c>
      <c r="C330" s="16" t="s">
        <v>2443</v>
      </c>
      <c r="D330" s="17" t="s">
        <v>2459</v>
      </c>
      <c r="E330" s="17" t="n">
        <v>12080785</v>
      </c>
      <c r="F330" s="25" t="s">
        <v>137</v>
      </c>
      <c r="G330" s="16" t="s">
        <v>1149</v>
      </c>
      <c r="H330" s="73" t="s">
        <v>2462</v>
      </c>
      <c r="I330" s="23" t="s">
        <v>42</v>
      </c>
    </row>
    <row r="331" customFormat="false" ht="15" hidden="false" customHeight="false" outlineLevel="0" collapsed="false">
      <c r="A331" s="5" t="n">
        <v>329</v>
      </c>
      <c r="B331" s="16" t="s">
        <v>679</v>
      </c>
      <c r="C331" s="16" t="s">
        <v>2443</v>
      </c>
      <c r="D331" s="17" t="s">
        <v>2459</v>
      </c>
      <c r="E331" s="17" t="n">
        <v>12080800</v>
      </c>
      <c r="F331" s="25" t="s">
        <v>137</v>
      </c>
      <c r="G331" s="16" t="s">
        <v>1149</v>
      </c>
      <c r="H331" s="73" t="s">
        <v>2463</v>
      </c>
      <c r="I331" s="23" t="s">
        <v>42</v>
      </c>
    </row>
    <row r="332" customFormat="false" ht="15" hidden="false" customHeight="false" outlineLevel="0" collapsed="false">
      <c r="A332" s="5" t="n">
        <v>330</v>
      </c>
      <c r="B332" s="16" t="s">
        <v>679</v>
      </c>
      <c r="C332" s="16" t="s">
        <v>2443</v>
      </c>
      <c r="D332" s="17" t="s">
        <v>2459</v>
      </c>
      <c r="E332" s="17" t="n">
        <v>13011871</v>
      </c>
      <c r="F332" s="25" t="s">
        <v>137</v>
      </c>
      <c r="G332" s="16" t="s">
        <v>1149</v>
      </c>
      <c r="H332" s="73" t="s">
        <v>2464</v>
      </c>
      <c r="I332" s="23" t="s">
        <v>42</v>
      </c>
    </row>
    <row r="333" customFormat="false" ht="15" hidden="false" customHeight="false" outlineLevel="0" collapsed="false">
      <c r="A333" s="5" t="n">
        <v>331</v>
      </c>
      <c r="B333" s="16" t="s">
        <v>679</v>
      </c>
      <c r="C333" s="16" t="s">
        <v>2443</v>
      </c>
      <c r="D333" s="17" t="s">
        <v>2459</v>
      </c>
      <c r="E333" s="17" t="n">
        <v>13011872</v>
      </c>
      <c r="F333" s="25" t="s">
        <v>137</v>
      </c>
      <c r="G333" s="16" t="s">
        <v>1149</v>
      </c>
      <c r="H333" s="73" t="s">
        <v>2465</v>
      </c>
      <c r="I333" s="23" t="s">
        <v>42</v>
      </c>
    </row>
    <row r="334" customFormat="false" ht="22.5" hidden="false" customHeight="false" outlineLevel="0" collapsed="false">
      <c r="A334" s="5" t="n">
        <v>332</v>
      </c>
      <c r="B334" s="13" t="s">
        <v>1133</v>
      </c>
      <c r="C334" s="13" t="s">
        <v>16</v>
      </c>
      <c r="D334" s="20" t="n">
        <v>767</v>
      </c>
      <c r="E334" s="20" t="s">
        <v>2466</v>
      </c>
      <c r="F334" s="12" t="s">
        <v>12</v>
      </c>
      <c r="G334" s="13" t="s">
        <v>1149</v>
      </c>
      <c r="H334" s="59" t="s">
        <v>2467</v>
      </c>
      <c r="I334" s="13" t="s">
        <v>42</v>
      </c>
    </row>
    <row r="335" customFormat="false" ht="15" hidden="false" customHeight="false" outlineLevel="0" collapsed="false">
      <c r="A335" s="5" t="n">
        <v>333</v>
      </c>
      <c r="B335" s="44" t="s">
        <v>1194</v>
      </c>
      <c r="C335" s="44" t="s">
        <v>147</v>
      </c>
      <c r="D335" s="56" t="s">
        <v>103</v>
      </c>
      <c r="E335" s="56" t="s">
        <v>2468</v>
      </c>
      <c r="F335" s="52" t="s">
        <v>12</v>
      </c>
      <c r="G335" s="44" t="s">
        <v>1149</v>
      </c>
      <c r="H335" s="73"/>
      <c r="I335" s="44" t="s">
        <v>42</v>
      </c>
    </row>
    <row r="336" customFormat="false" ht="15" hidden="false" customHeight="false" outlineLevel="0" collapsed="false">
      <c r="A336" s="5" t="n">
        <v>334</v>
      </c>
      <c r="B336" s="44" t="s">
        <v>166</v>
      </c>
      <c r="C336" s="16" t="s">
        <v>16</v>
      </c>
      <c r="D336" s="17" t="s">
        <v>1143</v>
      </c>
      <c r="E336" s="17" t="n">
        <v>130611071176</v>
      </c>
      <c r="F336" s="12" t="s">
        <v>137</v>
      </c>
      <c r="G336" s="16" t="s">
        <v>1149</v>
      </c>
      <c r="H336" s="18" t="s">
        <v>2469</v>
      </c>
      <c r="I336" s="13" t="s">
        <v>42</v>
      </c>
    </row>
    <row r="337" customFormat="false" ht="15" hidden="false" customHeight="false" outlineLevel="0" collapsed="false">
      <c r="A337" s="5" t="n">
        <v>335</v>
      </c>
      <c r="B337" s="44" t="s">
        <v>166</v>
      </c>
      <c r="C337" s="16" t="s">
        <v>16</v>
      </c>
      <c r="D337" s="17" t="s">
        <v>1143</v>
      </c>
      <c r="E337" s="17" t="n">
        <v>130610093066</v>
      </c>
      <c r="F337" s="12" t="s">
        <v>137</v>
      </c>
      <c r="G337" s="16" t="s">
        <v>1149</v>
      </c>
      <c r="H337" s="18" t="s">
        <v>2470</v>
      </c>
      <c r="I337" s="13" t="s">
        <v>42</v>
      </c>
    </row>
    <row r="338" customFormat="false" ht="15" hidden="false" customHeight="false" outlineLevel="0" collapsed="false">
      <c r="A338" s="5" t="n">
        <v>336</v>
      </c>
      <c r="B338" s="44" t="s">
        <v>166</v>
      </c>
      <c r="C338" s="16" t="s">
        <v>16</v>
      </c>
      <c r="D338" s="17" t="s">
        <v>1143</v>
      </c>
      <c r="E338" s="17" t="n">
        <v>130610222016</v>
      </c>
      <c r="F338" s="12" t="s">
        <v>137</v>
      </c>
      <c r="G338" s="16" t="s">
        <v>1149</v>
      </c>
      <c r="H338" s="18"/>
      <c r="I338" s="13" t="s">
        <v>42</v>
      </c>
    </row>
    <row r="339" customFormat="false" ht="15" hidden="false" customHeight="false" outlineLevel="0" collapsed="false">
      <c r="A339" s="5" t="n">
        <v>337</v>
      </c>
      <c r="B339" s="44" t="s">
        <v>166</v>
      </c>
      <c r="C339" s="16" t="s">
        <v>16</v>
      </c>
      <c r="D339" s="17" t="s">
        <v>1143</v>
      </c>
      <c r="E339" s="17" t="n">
        <v>130528171166</v>
      </c>
      <c r="F339" s="12" t="s">
        <v>137</v>
      </c>
      <c r="G339" s="16" t="s">
        <v>1149</v>
      </c>
      <c r="H339" s="18" t="s">
        <v>2471</v>
      </c>
      <c r="I339" s="13" t="s">
        <v>42</v>
      </c>
    </row>
    <row r="340" customFormat="false" ht="15" hidden="false" customHeight="false" outlineLevel="0" collapsed="false">
      <c r="A340" s="5" t="n">
        <v>338</v>
      </c>
      <c r="B340" s="16" t="s">
        <v>166</v>
      </c>
      <c r="C340" s="16" t="s">
        <v>16</v>
      </c>
      <c r="D340" s="17" t="s">
        <v>1143</v>
      </c>
      <c r="E340" s="17" t="n">
        <v>130523124166</v>
      </c>
      <c r="F340" s="12" t="s">
        <v>137</v>
      </c>
      <c r="G340" s="16" t="s">
        <v>1149</v>
      </c>
      <c r="H340" s="18" t="s">
        <v>2472</v>
      </c>
      <c r="I340" s="13" t="s">
        <v>42</v>
      </c>
    </row>
    <row r="341" customFormat="false" ht="15" hidden="false" customHeight="false" outlineLevel="0" collapsed="false">
      <c r="A341" s="5" t="n">
        <v>339</v>
      </c>
      <c r="B341" s="44" t="s">
        <v>166</v>
      </c>
      <c r="C341" s="16" t="s">
        <v>16</v>
      </c>
      <c r="D341" s="17" t="s">
        <v>2473</v>
      </c>
      <c r="E341" s="17" t="n">
        <v>130610133326</v>
      </c>
      <c r="F341" s="12" t="s">
        <v>137</v>
      </c>
      <c r="G341" s="16" t="s">
        <v>1149</v>
      </c>
      <c r="H341" s="18" t="s">
        <v>2474</v>
      </c>
      <c r="I341" s="13" t="s">
        <v>42</v>
      </c>
    </row>
    <row r="342" customFormat="false" ht="15" hidden="false" customHeight="false" outlineLevel="0" collapsed="false">
      <c r="A342" s="5" t="n">
        <v>340</v>
      </c>
      <c r="B342" s="16" t="s">
        <v>2475</v>
      </c>
      <c r="C342" s="16" t="s">
        <v>2476</v>
      </c>
      <c r="D342" s="17" t="s">
        <v>2477</v>
      </c>
      <c r="E342" s="17" t="s">
        <v>2478</v>
      </c>
      <c r="F342" s="12" t="s">
        <v>12</v>
      </c>
      <c r="G342" s="16" t="s">
        <v>1149</v>
      </c>
      <c r="H342" s="73" t="s">
        <v>2479</v>
      </c>
      <c r="I342" s="13" t="s">
        <v>42</v>
      </c>
    </row>
    <row r="343" customFormat="false" ht="15" hidden="false" customHeight="false" outlineLevel="0" collapsed="false">
      <c r="A343" s="5" t="n">
        <v>341</v>
      </c>
      <c r="B343" s="44" t="s">
        <v>2480</v>
      </c>
      <c r="C343" s="110" t="s">
        <v>520</v>
      </c>
      <c r="D343" s="56" t="s">
        <v>2481</v>
      </c>
      <c r="E343" s="56" t="s">
        <v>2482</v>
      </c>
      <c r="F343" s="52" t="s">
        <v>137</v>
      </c>
      <c r="G343" s="44" t="s">
        <v>1149</v>
      </c>
      <c r="H343" s="73"/>
      <c r="I343" s="44" t="s">
        <v>42</v>
      </c>
    </row>
    <row r="344" customFormat="false" ht="15" hidden="false" customHeight="false" outlineLevel="0" collapsed="false">
      <c r="A344" s="5" t="n">
        <v>342</v>
      </c>
      <c r="B344" s="16" t="s">
        <v>37</v>
      </c>
      <c r="C344" s="70" t="s">
        <v>38</v>
      </c>
      <c r="D344" s="17" t="s">
        <v>2483</v>
      </c>
      <c r="E344" s="17" t="n">
        <v>4020126452</v>
      </c>
      <c r="F344" s="12" t="s">
        <v>12</v>
      </c>
      <c r="G344" s="16" t="s">
        <v>1149</v>
      </c>
      <c r="H344" s="18" t="s">
        <v>2484</v>
      </c>
      <c r="I344" s="16" t="s">
        <v>42</v>
      </c>
    </row>
    <row r="345" customFormat="false" ht="15" hidden="false" customHeight="false" outlineLevel="0" collapsed="false">
      <c r="A345" s="5" t="n">
        <v>343</v>
      </c>
      <c r="B345" s="16" t="s">
        <v>93</v>
      </c>
      <c r="C345" s="70" t="s">
        <v>1027</v>
      </c>
      <c r="D345" s="17" t="s">
        <v>103</v>
      </c>
      <c r="E345" s="17" t="s">
        <v>2485</v>
      </c>
      <c r="F345" s="12" t="s">
        <v>137</v>
      </c>
      <c r="G345" s="16" t="s">
        <v>1149</v>
      </c>
      <c r="H345" s="73" t="s">
        <v>2486</v>
      </c>
      <c r="I345" s="23" t="s">
        <v>42</v>
      </c>
    </row>
    <row r="346" customFormat="false" ht="15" hidden="false" customHeight="false" outlineLevel="0" collapsed="false">
      <c r="A346" s="5" t="n">
        <v>344</v>
      </c>
      <c r="B346" s="16" t="s">
        <v>93</v>
      </c>
      <c r="C346" s="70" t="s">
        <v>1027</v>
      </c>
      <c r="D346" s="17" t="s">
        <v>103</v>
      </c>
      <c r="E346" s="17" t="s">
        <v>2487</v>
      </c>
      <c r="F346" s="12" t="s">
        <v>137</v>
      </c>
      <c r="G346" s="16" t="s">
        <v>1149</v>
      </c>
      <c r="H346" s="73" t="s">
        <v>2488</v>
      </c>
      <c r="I346" s="23" t="s">
        <v>42</v>
      </c>
    </row>
    <row r="347" customFormat="false" ht="15" hidden="false" customHeight="false" outlineLevel="0" collapsed="false">
      <c r="A347" s="5" t="n">
        <v>345</v>
      </c>
      <c r="B347" s="16" t="s">
        <v>93</v>
      </c>
      <c r="C347" s="70" t="s">
        <v>1027</v>
      </c>
      <c r="D347" s="17" t="s">
        <v>103</v>
      </c>
      <c r="E347" s="17" t="s">
        <v>2489</v>
      </c>
      <c r="F347" s="12" t="s">
        <v>137</v>
      </c>
      <c r="G347" s="16" t="s">
        <v>1149</v>
      </c>
      <c r="H347" s="73" t="s">
        <v>2490</v>
      </c>
      <c r="I347" s="23" t="s">
        <v>42</v>
      </c>
    </row>
    <row r="348" customFormat="false" ht="15" hidden="false" customHeight="false" outlineLevel="0" collapsed="false">
      <c r="A348" s="5" t="n">
        <v>346</v>
      </c>
      <c r="B348" s="16" t="s">
        <v>93</v>
      </c>
      <c r="C348" s="70" t="s">
        <v>1027</v>
      </c>
      <c r="D348" s="17" t="s">
        <v>103</v>
      </c>
      <c r="E348" s="17" t="s">
        <v>2491</v>
      </c>
      <c r="F348" s="12" t="s">
        <v>137</v>
      </c>
      <c r="G348" s="16" t="s">
        <v>1149</v>
      </c>
      <c r="H348" s="73" t="s">
        <v>2492</v>
      </c>
      <c r="I348" s="23" t="s">
        <v>42</v>
      </c>
    </row>
    <row r="349" customFormat="false" ht="15" hidden="false" customHeight="false" outlineLevel="0" collapsed="false">
      <c r="A349" s="5" t="n">
        <v>347</v>
      </c>
      <c r="B349" s="16" t="s">
        <v>93</v>
      </c>
      <c r="C349" s="70" t="s">
        <v>1027</v>
      </c>
      <c r="D349" s="17" t="s">
        <v>103</v>
      </c>
      <c r="E349" s="17" t="s">
        <v>2493</v>
      </c>
      <c r="F349" s="12" t="s">
        <v>137</v>
      </c>
      <c r="G349" s="16" t="s">
        <v>1149</v>
      </c>
      <c r="H349" s="73" t="s">
        <v>2494</v>
      </c>
      <c r="I349" s="23" t="s">
        <v>42</v>
      </c>
    </row>
    <row r="350" customFormat="false" ht="15" hidden="false" customHeight="false" outlineLevel="0" collapsed="false">
      <c r="A350" s="5" t="n">
        <v>348</v>
      </c>
      <c r="B350" s="16" t="s">
        <v>93</v>
      </c>
      <c r="C350" s="70" t="s">
        <v>1027</v>
      </c>
      <c r="D350" s="17" t="s">
        <v>103</v>
      </c>
      <c r="E350" s="17" t="s">
        <v>2495</v>
      </c>
      <c r="F350" s="12" t="s">
        <v>137</v>
      </c>
      <c r="G350" s="16" t="s">
        <v>1149</v>
      </c>
      <c r="H350" s="73" t="s">
        <v>2496</v>
      </c>
      <c r="I350" s="23" t="s">
        <v>42</v>
      </c>
    </row>
    <row r="351" customFormat="false" ht="15" hidden="false" customHeight="false" outlineLevel="0" collapsed="false">
      <c r="A351" s="5" t="n">
        <v>349</v>
      </c>
      <c r="B351" s="16" t="s">
        <v>93</v>
      </c>
      <c r="C351" s="70" t="s">
        <v>1027</v>
      </c>
      <c r="D351" s="17" t="s">
        <v>103</v>
      </c>
      <c r="E351" s="17" t="s">
        <v>2497</v>
      </c>
      <c r="F351" s="12" t="s">
        <v>137</v>
      </c>
      <c r="G351" s="16" t="s">
        <v>1149</v>
      </c>
      <c r="H351" s="73" t="s">
        <v>2498</v>
      </c>
      <c r="I351" s="23" t="s">
        <v>42</v>
      </c>
    </row>
    <row r="352" customFormat="false" ht="15" hidden="false" customHeight="false" outlineLevel="0" collapsed="false">
      <c r="A352" s="5" t="n">
        <v>350</v>
      </c>
      <c r="B352" s="16" t="s">
        <v>93</v>
      </c>
      <c r="C352" s="70" t="s">
        <v>106</v>
      </c>
      <c r="D352" s="17" t="s">
        <v>103</v>
      </c>
      <c r="E352" s="17" t="s">
        <v>2499</v>
      </c>
      <c r="F352" s="12" t="s">
        <v>137</v>
      </c>
      <c r="G352" s="16" t="s">
        <v>1149</v>
      </c>
      <c r="H352" s="73" t="s">
        <v>2500</v>
      </c>
      <c r="I352" s="23" t="s">
        <v>42</v>
      </c>
    </row>
    <row r="353" customFormat="false" ht="15" hidden="false" customHeight="false" outlineLevel="0" collapsed="false">
      <c r="A353" s="5" t="n">
        <v>351</v>
      </c>
      <c r="B353" s="16" t="s">
        <v>93</v>
      </c>
      <c r="C353" s="70" t="s">
        <v>1027</v>
      </c>
      <c r="D353" s="17" t="s">
        <v>103</v>
      </c>
      <c r="E353" s="17" t="s">
        <v>2501</v>
      </c>
      <c r="F353" s="12" t="s">
        <v>137</v>
      </c>
      <c r="G353" s="16" t="s">
        <v>1149</v>
      </c>
      <c r="H353" s="73" t="s">
        <v>2502</v>
      </c>
      <c r="I353" s="23" t="s">
        <v>42</v>
      </c>
    </row>
    <row r="354" customFormat="false" ht="15" hidden="false" customHeight="false" outlineLevel="0" collapsed="false">
      <c r="A354" s="5" t="n">
        <v>352</v>
      </c>
      <c r="B354" s="16" t="s">
        <v>93</v>
      </c>
      <c r="C354" s="70" t="s">
        <v>1027</v>
      </c>
      <c r="D354" s="17" t="s">
        <v>103</v>
      </c>
      <c r="E354" s="17" t="s">
        <v>2503</v>
      </c>
      <c r="F354" s="12" t="s">
        <v>137</v>
      </c>
      <c r="G354" s="16" t="s">
        <v>1149</v>
      </c>
      <c r="H354" s="73" t="s">
        <v>2504</v>
      </c>
      <c r="I354" s="23" t="s">
        <v>42</v>
      </c>
    </row>
    <row r="355" customFormat="false" ht="15" hidden="false" customHeight="false" outlineLevel="0" collapsed="false">
      <c r="A355" s="5" t="n">
        <v>353</v>
      </c>
      <c r="B355" s="16" t="s">
        <v>679</v>
      </c>
      <c r="C355" s="70" t="s">
        <v>112</v>
      </c>
      <c r="D355" s="17" t="s">
        <v>681</v>
      </c>
      <c r="E355" s="17" t="s">
        <v>2505</v>
      </c>
      <c r="F355" s="25" t="s">
        <v>137</v>
      </c>
      <c r="G355" s="16" t="s">
        <v>1149</v>
      </c>
      <c r="H355" s="73" t="s">
        <v>2506</v>
      </c>
      <c r="I355" s="23" t="s">
        <v>42</v>
      </c>
    </row>
    <row r="356" customFormat="false" ht="15" hidden="false" customHeight="false" outlineLevel="0" collapsed="false">
      <c r="A356" s="5" t="n">
        <v>354</v>
      </c>
      <c r="B356" s="44" t="s">
        <v>166</v>
      </c>
      <c r="C356" s="70" t="s">
        <v>16</v>
      </c>
      <c r="D356" s="17" t="s">
        <v>1143</v>
      </c>
      <c r="E356" s="17" t="n">
        <v>130610092236</v>
      </c>
      <c r="F356" s="12" t="s">
        <v>137</v>
      </c>
      <c r="G356" s="16" t="s">
        <v>1149</v>
      </c>
      <c r="H356" s="18" t="s">
        <v>2507</v>
      </c>
      <c r="I356" s="16" t="s">
        <v>42</v>
      </c>
    </row>
    <row r="357" customFormat="false" ht="15" hidden="false" customHeight="false" outlineLevel="0" collapsed="false">
      <c r="A357" s="5" t="n">
        <v>355</v>
      </c>
      <c r="B357" s="44" t="s">
        <v>2080</v>
      </c>
      <c r="C357" s="110" t="s">
        <v>16</v>
      </c>
      <c r="D357" s="56" t="s">
        <v>2508</v>
      </c>
      <c r="E357" s="16" t="n">
        <v>11181093</v>
      </c>
      <c r="F357" s="7" t="s">
        <v>12</v>
      </c>
      <c r="G357" s="44" t="s">
        <v>1149</v>
      </c>
      <c r="H357" s="73" t="s">
        <v>2509</v>
      </c>
      <c r="I357" s="6" t="s">
        <v>42</v>
      </c>
    </row>
    <row r="358" customFormat="false" ht="15" hidden="false" customHeight="false" outlineLevel="0" collapsed="false">
      <c r="A358" s="5" t="n">
        <v>356</v>
      </c>
      <c r="B358" s="16" t="s">
        <v>166</v>
      </c>
      <c r="C358" s="16" t="s">
        <v>16</v>
      </c>
      <c r="D358" s="16" t="s">
        <v>1377</v>
      </c>
      <c r="E358" s="60" t="s">
        <v>2510</v>
      </c>
      <c r="F358" s="12" t="s">
        <v>137</v>
      </c>
      <c r="G358" s="16" t="s">
        <v>1149</v>
      </c>
      <c r="H358" s="18" t="s">
        <v>2511</v>
      </c>
      <c r="I358" s="44" t="s">
        <v>42</v>
      </c>
    </row>
    <row r="359" customFormat="false" ht="15" hidden="false" customHeight="false" outlineLevel="0" collapsed="false">
      <c r="A359" s="5" t="n">
        <v>357</v>
      </c>
      <c r="B359" s="13" t="s">
        <v>133</v>
      </c>
      <c r="C359" s="13" t="s">
        <v>625</v>
      </c>
      <c r="D359" s="20" t="s">
        <v>2512</v>
      </c>
      <c r="E359" s="20" t="n">
        <v>206301780</v>
      </c>
      <c r="F359" s="7" t="s">
        <v>137</v>
      </c>
      <c r="G359" s="13" t="s">
        <v>1149</v>
      </c>
      <c r="H359" s="59" t="s">
        <v>2513</v>
      </c>
      <c r="I359" s="16" t="s">
        <v>42</v>
      </c>
    </row>
    <row r="360" customFormat="false" ht="15" hidden="false" customHeight="false" outlineLevel="0" collapsed="false">
      <c r="A360" s="5" t="n">
        <v>358</v>
      </c>
      <c r="B360" s="13" t="s">
        <v>133</v>
      </c>
      <c r="C360" s="13" t="s">
        <v>625</v>
      </c>
      <c r="D360" s="20" t="s">
        <v>2512</v>
      </c>
      <c r="E360" s="20" t="n">
        <v>206301751</v>
      </c>
      <c r="F360" s="7" t="s">
        <v>137</v>
      </c>
      <c r="G360" s="13" t="s">
        <v>1149</v>
      </c>
      <c r="H360" s="59"/>
      <c r="I360" s="16" t="s">
        <v>42</v>
      </c>
    </row>
    <row r="361" customFormat="false" ht="15" hidden="false" customHeight="false" outlineLevel="0" collapsed="false">
      <c r="A361" s="5" t="n">
        <v>359</v>
      </c>
      <c r="B361" s="13" t="s">
        <v>133</v>
      </c>
      <c r="C361" s="13" t="s">
        <v>625</v>
      </c>
      <c r="D361" s="20" t="s">
        <v>2512</v>
      </c>
      <c r="E361" s="20" t="n">
        <v>206301784</v>
      </c>
      <c r="F361" s="7" t="s">
        <v>137</v>
      </c>
      <c r="G361" s="13" t="s">
        <v>1149</v>
      </c>
      <c r="H361" s="59"/>
      <c r="I361" s="16" t="s">
        <v>42</v>
      </c>
    </row>
    <row r="362" customFormat="false" ht="15" hidden="false" customHeight="false" outlineLevel="0" collapsed="false">
      <c r="A362" s="5" t="n">
        <v>360</v>
      </c>
      <c r="B362" s="23" t="s">
        <v>2514</v>
      </c>
      <c r="C362" s="23" t="s">
        <v>1551</v>
      </c>
      <c r="D362" s="23" t="s">
        <v>2515</v>
      </c>
      <c r="E362" s="23" t="s">
        <v>2516</v>
      </c>
      <c r="F362" s="12" t="s">
        <v>12</v>
      </c>
      <c r="G362" s="23" t="s">
        <v>1149</v>
      </c>
      <c r="H362" s="24" t="s">
        <v>2517</v>
      </c>
      <c r="I362" s="23" t="s">
        <v>42</v>
      </c>
    </row>
    <row r="363" customFormat="false" ht="15" hidden="false" customHeight="false" outlineLevel="0" collapsed="false">
      <c r="A363" s="5" t="n">
        <v>361</v>
      </c>
      <c r="B363" s="10" t="s">
        <v>233</v>
      </c>
      <c r="C363" s="16" t="s">
        <v>16</v>
      </c>
      <c r="D363" s="56" t="s">
        <v>2508</v>
      </c>
      <c r="E363" s="114" t="s">
        <v>2518</v>
      </c>
      <c r="F363" s="7" t="s">
        <v>12</v>
      </c>
      <c r="G363" s="6" t="s">
        <v>1149</v>
      </c>
      <c r="H363" s="8" t="s">
        <v>2519</v>
      </c>
      <c r="I363" s="23" t="s">
        <v>42</v>
      </c>
    </row>
    <row r="364" customFormat="false" ht="15" hidden="false" customHeight="false" outlineLevel="0" collapsed="false">
      <c r="A364" s="5" t="n">
        <v>362</v>
      </c>
      <c r="B364" s="10" t="s">
        <v>233</v>
      </c>
      <c r="C364" s="16" t="s">
        <v>16</v>
      </c>
      <c r="D364" s="56" t="s">
        <v>2508</v>
      </c>
      <c r="E364" s="114" t="s">
        <v>2520</v>
      </c>
      <c r="F364" s="7" t="s">
        <v>12</v>
      </c>
      <c r="G364" s="6" t="s">
        <v>1149</v>
      </c>
      <c r="H364" s="8" t="s">
        <v>2521</v>
      </c>
      <c r="I364" s="23" t="s">
        <v>42</v>
      </c>
    </row>
    <row r="365" customFormat="false" ht="15" hidden="false" customHeight="false" outlineLevel="0" collapsed="false">
      <c r="A365" s="5" t="n">
        <v>363</v>
      </c>
      <c r="B365" s="10" t="s">
        <v>233</v>
      </c>
      <c r="C365" s="16" t="s">
        <v>16</v>
      </c>
      <c r="D365" s="56" t="s">
        <v>2508</v>
      </c>
      <c r="E365" s="114" t="s">
        <v>2522</v>
      </c>
      <c r="F365" s="7" t="s">
        <v>12</v>
      </c>
      <c r="G365" s="6" t="s">
        <v>1149</v>
      </c>
      <c r="H365" s="8" t="s">
        <v>2523</v>
      </c>
      <c r="I365" s="23" t="s">
        <v>42</v>
      </c>
    </row>
    <row r="366" customFormat="false" ht="15" hidden="false" customHeight="false" outlineLevel="0" collapsed="false">
      <c r="A366" s="5" t="n">
        <v>364</v>
      </c>
      <c r="B366" s="10" t="s">
        <v>233</v>
      </c>
      <c r="C366" s="16" t="s">
        <v>16</v>
      </c>
      <c r="D366" s="56" t="s">
        <v>2508</v>
      </c>
      <c r="E366" s="114" t="s">
        <v>2524</v>
      </c>
      <c r="F366" s="7" t="s">
        <v>12</v>
      </c>
      <c r="G366" s="6" t="s">
        <v>1149</v>
      </c>
      <c r="H366" s="8" t="s">
        <v>2525</v>
      </c>
      <c r="I366" s="23" t="s">
        <v>42</v>
      </c>
    </row>
    <row r="367" customFormat="false" ht="15" hidden="false" customHeight="false" outlineLevel="0" collapsed="false">
      <c r="A367" s="5" t="n">
        <v>365</v>
      </c>
      <c r="B367" s="10" t="s">
        <v>233</v>
      </c>
      <c r="C367" s="16" t="s">
        <v>16</v>
      </c>
      <c r="D367" s="56" t="s">
        <v>2508</v>
      </c>
      <c r="E367" s="114" t="s">
        <v>2526</v>
      </c>
      <c r="F367" s="7" t="s">
        <v>12</v>
      </c>
      <c r="G367" s="6" t="s">
        <v>1149</v>
      </c>
      <c r="H367" s="8" t="s">
        <v>2527</v>
      </c>
      <c r="I367" s="23" t="s">
        <v>42</v>
      </c>
    </row>
    <row r="368" customFormat="false" ht="15" hidden="false" customHeight="false" outlineLevel="0" collapsed="false">
      <c r="A368" s="5" t="n">
        <v>366</v>
      </c>
      <c r="B368" s="10" t="s">
        <v>233</v>
      </c>
      <c r="C368" s="16" t="s">
        <v>16</v>
      </c>
      <c r="D368" s="56" t="s">
        <v>2508</v>
      </c>
      <c r="E368" s="114" t="s">
        <v>2528</v>
      </c>
      <c r="F368" s="7" t="s">
        <v>12</v>
      </c>
      <c r="G368" s="6" t="s">
        <v>1149</v>
      </c>
      <c r="H368" s="8" t="s">
        <v>2529</v>
      </c>
      <c r="I368" s="23" t="s">
        <v>42</v>
      </c>
    </row>
    <row r="369" customFormat="false" ht="15" hidden="false" customHeight="false" outlineLevel="0" collapsed="false">
      <c r="A369" s="5" t="n">
        <v>367</v>
      </c>
      <c r="B369" s="10" t="s">
        <v>233</v>
      </c>
      <c r="C369" s="16" t="s">
        <v>16</v>
      </c>
      <c r="D369" s="56" t="s">
        <v>2508</v>
      </c>
      <c r="E369" s="114" t="s">
        <v>2530</v>
      </c>
      <c r="F369" s="7" t="s">
        <v>12</v>
      </c>
      <c r="G369" s="6" t="s">
        <v>1149</v>
      </c>
      <c r="H369" s="8" t="s">
        <v>2531</v>
      </c>
      <c r="I369" s="23" t="s">
        <v>42</v>
      </c>
    </row>
    <row r="370" customFormat="false" ht="15" hidden="false" customHeight="false" outlineLevel="0" collapsed="false">
      <c r="A370" s="5" t="n">
        <v>368</v>
      </c>
      <c r="B370" s="10" t="s">
        <v>233</v>
      </c>
      <c r="C370" s="16" t="s">
        <v>16</v>
      </c>
      <c r="D370" s="56" t="s">
        <v>2508</v>
      </c>
      <c r="E370" s="114" t="s">
        <v>2532</v>
      </c>
      <c r="F370" s="7" t="s">
        <v>12</v>
      </c>
      <c r="G370" s="6" t="s">
        <v>1149</v>
      </c>
      <c r="H370" s="8" t="s">
        <v>2533</v>
      </c>
      <c r="I370" s="23" t="s">
        <v>42</v>
      </c>
    </row>
    <row r="371" customFormat="false" ht="15" hidden="false" customHeight="false" outlineLevel="0" collapsed="false">
      <c r="A371" s="5" t="n">
        <v>369</v>
      </c>
      <c r="B371" s="10" t="s">
        <v>233</v>
      </c>
      <c r="C371" s="16" t="s">
        <v>16</v>
      </c>
      <c r="D371" s="56" t="s">
        <v>2508</v>
      </c>
      <c r="E371" s="114" t="s">
        <v>2534</v>
      </c>
      <c r="F371" s="7" t="s">
        <v>12</v>
      </c>
      <c r="G371" s="6" t="s">
        <v>1149</v>
      </c>
      <c r="H371" s="8" t="s">
        <v>2535</v>
      </c>
      <c r="I371" s="6" t="s">
        <v>42</v>
      </c>
    </row>
    <row r="372" customFormat="false" ht="15" hidden="false" customHeight="false" outlineLevel="0" collapsed="false">
      <c r="A372" s="5" t="n">
        <v>370</v>
      </c>
      <c r="B372" s="10" t="s">
        <v>233</v>
      </c>
      <c r="C372" s="16" t="s">
        <v>16</v>
      </c>
      <c r="D372" s="56" t="s">
        <v>2508</v>
      </c>
      <c r="E372" s="114" t="s">
        <v>2536</v>
      </c>
      <c r="F372" s="7" t="s">
        <v>12</v>
      </c>
      <c r="G372" s="6" t="s">
        <v>1149</v>
      </c>
      <c r="H372" s="8" t="s">
        <v>2537</v>
      </c>
      <c r="I372" s="6" t="s">
        <v>42</v>
      </c>
    </row>
    <row r="373" customFormat="false" ht="15" hidden="false" customHeight="false" outlineLevel="0" collapsed="false">
      <c r="A373" s="5" t="n">
        <v>371</v>
      </c>
      <c r="B373" s="10" t="s">
        <v>233</v>
      </c>
      <c r="C373" s="16" t="s">
        <v>16</v>
      </c>
      <c r="D373" s="56" t="s">
        <v>2508</v>
      </c>
      <c r="E373" s="114" t="s">
        <v>2538</v>
      </c>
      <c r="F373" s="7" t="s">
        <v>12</v>
      </c>
      <c r="G373" s="6" t="s">
        <v>1149</v>
      </c>
      <c r="H373" s="8" t="s">
        <v>2539</v>
      </c>
      <c r="I373" s="6" t="s">
        <v>42</v>
      </c>
    </row>
    <row r="374" customFormat="false" ht="15" hidden="false" customHeight="false" outlineLevel="0" collapsed="false">
      <c r="A374" s="5" t="n">
        <v>372</v>
      </c>
      <c r="B374" s="10" t="s">
        <v>233</v>
      </c>
      <c r="C374" s="16" t="s">
        <v>16</v>
      </c>
      <c r="D374" s="56" t="s">
        <v>2508</v>
      </c>
      <c r="E374" s="114" t="s">
        <v>2540</v>
      </c>
      <c r="F374" s="7" t="s">
        <v>12</v>
      </c>
      <c r="G374" s="6" t="s">
        <v>1149</v>
      </c>
      <c r="H374" s="8" t="s">
        <v>2541</v>
      </c>
      <c r="I374" s="6" t="s">
        <v>42</v>
      </c>
    </row>
    <row r="375" customFormat="false" ht="15" hidden="false" customHeight="false" outlineLevel="0" collapsed="false">
      <c r="A375" s="5" t="n">
        <v>373</v>
      </c>
      <c r="B375" s="10" t="s">
        <v>233</v>
      </c>
      <c r="C375" s="16" t="s">
        <v>16</v>
      </c>
      <c r="D375" s="56" t="s">
        <v>2508</v>
      </c>
      <c r="E375" s="114" t="s">
        <v>2542</v>
      </c>
      <c r="F375" s="7" t="s">
        <v>12</v>
      </c>
      <c r="G375" s="6" t="s">
        <v>1149</v>
      </c>
      <c r="H375" s="8" t="s">
        <v>2543</v>
      </c>
      <c r="I375" s="6" t="s">
        <v>42</v>
      </c>
    </row>
    <row r="376" customFormat="false" ht="15" hidden="false" customHeight="false" outlineLevel="0" collapsed="false">
      <c r="A376" s="5" t="n">
        <v>374</v>
      </c>
      <c r="B376" s="10" t="s">
        <v>233</v>
      </c>
      <c r="C376" s="16" t="s">
        <v>16</v>
      </c>
      <c r="D376" s="56" t="s">
        <v>2508</v>
      </c>
      <c r="E376" s="114" t="s">
        <v>2544</v>
      </c>
      <c r="F376" s="7" t="s">
        <v>12</v>
      </c>
      <c r="G376" s="6" t="s">
        <v>1149</v>
      </c>
      <c r="H376" s="8" t="s">
        <v>2545</v>
      </c>
      <c r="I376" s="23" t="s">
        <v>42</v>
      </c>
    </row>
    <row r="377" customFormat="false" ht="15" hidden="false" customHeight="false" outlineLevel="0" collapsed="false">
      <c r="A377" s="5" t="n">
        <v>375</v>
      </c>
      <c r="B377" s="10" t="s">
        <v>233</v>
      </c>
      <c r="C377" s="16" t="s">
        <v>16</v>
      </c>
      <c r="D377" s="56" t="s">
        <v>2508</v>
      </c>
      <c r="E377" s="114" t="s">
        <v>2546</v>
      </c>
      <c r="F377" s="7" t="s">
        <v>12</v>
      </c>
      <c r="G377" s="6" t="s">
        <v>1149</v>
      </c>
      <c r="H377" s="8" t="s">
        <v>2547</v>
      </c>
      <c r="I377" s="6" t="s">
        <v>42</v>
      </c>
    </row>
    <row r="378" customFormat="false" ht="15" hidden="false" customHeight="false" outlineLevel="0" collapsed="false">
      <c r="A378" s="5" t="n">
        <v>376</v>
      </c>
      <c r="B378" s="10" t="s">
        <v>2103</v>
      </c>
      <c r="C378" s="70" t="s">
        <v>16</v>
      </c>
      <c r="D378" s="6" t="s">
        <v>2548</v>
      </c>
      <c r="E378" s="114" t="s">
        <v>2549</v>
      </c>
      <c r="F378" s="12" t="s">
        <v>137</v>
      </c>
      <c r="G378" s="6" t="s">
        <v>1149</v>
      </c>
      <c r="H378" s="8" t="n">
        <v>16621</v>
      </c>
      <c r="I378" s="6" t="s">
        <v>42</v>
      </c>
    </row>
    <row r="379" customFormat="false" ht="15" hidden="false" customHeight="false" outlineLevel="0" collapsed="false">
      <c r="A379" s="5" t="n">
        <v>377</v>
      </c>
      <c r="B379" s="10" t="s">
        <v>2103</v>
      </c>
      <c r="C379" s="70" t="s">
        <v>16</v>
      </c>
      <c r="D379" s="6" t="s">
        <v>2548</v>
      </c>
      <c r="E379" s="114" t="s">
        <v>2550</v>
      </c>
      <c r="F379" s="12" t="s">
        <v>137</v>
      </c>
      <c r="G379" s="6" t="s">
        <v>1149</v>
      </c>
      <c r="H379" s="8" t="n">
        <v>17964</v>
      </c>
      <c r="I379" s="6" t="s">
        <v>42</v>
      </c>
    </row>
    <row r="380" customFormat="false" ht="15" hidden="false" customHeight="false" outlineLevel="0" collapsed="false">
      <c r="A380" s="5" t="n">
        <v>378</v>
      </c>
      <c r="B380" s="10" t="s">
        <v>15</v>
      </c>
      <c r="C380" s="13" t="s">
        <v>16</v>
      </c>
      <c r="D380" s="6" t="s">
        <v>2548</v>
      </c>
      <c r="E380" s="55" t="s">
        <v>2551</v>
      </c>
      <c r="F380" s="12" t="s">
        <v>12</v>
      </c>
      <c r="G380" s="6" t="s">
        <v>1149</v>
      </c>
      <c r="H380" s="8" t="s">
        <v>2552</v>
      </c>
      <c r="I380" s="6" t="s">
        <v>42</v>
      </c>
    </row>
    <row r="381" customFormat="false" ht="15" hidden="false" customHeight="false" outlineLevel="0" collapsed="false">
      <c r="A381" s="5" t="n">
        <v>379</v>
      </c>
      <c r="B381" s="10" t="s">
        <v>15</v>
      </c>
      <c r="C381" s="13" t="s">
        <v>16</v>
      </c>
      <c r="D381" s="6" t="s">
        <v>2548</v>
      </c>
      <c r="E381" s="55" t="s">
        <v>2553</v>
      </c>
      <c r="F381" s="12" t="s">
        <v>12</v>
      </c>
      <c r="G381" s="6" t="s">
        <v>1149</v>
      </c>
      <c r="H381" s="8" t="s">
        <v>2554</v>
      </c>
      <c r="I381" s="6" t="s">
        <v>42</v>
      </c>
    </row>
    <row r="382" customFormat="false" ht="15" hidden="false" customHeight="false" outlineLevel="0" collapsed="false">
      <c r="A382" s="5" t="n">
        <v>380</v>
      </c>
      <c r="B382" s="10" t="s">
        <v>15</v>
      </c>
      <c r="C382" s="13" t="s">
        <v>16</v>
      </c>
      <c r="D382" s="6" t="s">
        <v>2548</v>
      </c>
      <c r="E382" s="55" t="s">
        <v>2555</v>
      </c>
      <c r="F382" s="12" t="s">
        <v>12</v>
      </c>
      <c r="G382" s="6" t="s">
        <v>1149</v>
      </c>
      <c r="H382" s="8" t="s">
        <v>2556</v>
      </c>
      <c r="I382" s="6" t="s">
        <v>42</v>
      </c>
    </row>
    <row r="383" customFormat="false" ht="15" hidden="false" customHeight="false" outlineLevel="0" collapsed="false">
      <c r="A383" s="5" t="n">
        <v>381</v>
      </c>
      <c r="B383" s="10" t="s">
        <v>15</v>
      </c>
      <c r="C383" s="13" t="s">
        <v>16</v>
      </c>
      <c r="D383" s="6" t="s">
        <v>2548</v>
      </c>
      <c r="E383" s="55" t="s">
        <v>2557</v>
      </c>
      <c r="F383" s="12" t="s">
        <v>12</v>
      </c>
      <c r="G383" s="6" t="s">
        <v>1149</v>
      </c>
      <c r="H383" s="8" t="s">
        <v>2558</v>
      </c>
      <c r="I383" s="6" t="s">
        <v>42</v>
      </c>
    </row>
    <row r="384" customFormat="false" ht="22.5" hidden="false" customHeight="false" outlineLevel="0" collapsed="false">
      <c r="A384" s="5" t="n">
        <v>382</v>
      </c>
      <c r="B384" s="10" t="s">
        <v>141</v>
      </c>
      <c r="C384" s="6" t="s">
        <v>1027</v>
      </c>
      <c r="D384" s="6" t="s">
        <v>2559</v>
      </c>
      <c r="E384" s="6" t="n">
        <v>35348</v>
      </c>
      <c r="F384" s="35" t="s">
        <v>12</v>
      </c>
      <c r="G384" s="6" t="s">
        <v>1149</v>
      </c>
      <c r="H384" s="8"/>
      <c r="I384" s="23" t="s">
        <v>42</v>
      </c>
    </row>
    <row r="385" customFormat="false" ht="22.5" hidden="false" customHeight="false" outlineLevel="0" collapsed="false">
      <c r="A385" s="5" t="n">
        <v>383</v>
      </c>
      <c r="B385" s="10" t="s">
        <v>141</v>
      </c>
      <c r="C385" s="6" t="s">
        <v>1027</v>
      </c>
      <c r="D385" s="6" t="s">
        <v>2560</v>
      </c>
      <c r="E385" s="6" t="n">
        <v>35351</v>
      </c>
      <c r="F385" s="35" t="s">
        <v>12</v>
      </c>
      <c r="G385" s="6" t="s">
        <v>1149</v>
      </c>
      <c r="H385" s="8"/>
      <c r="I385" s="23" t="s">
        <v>42</v>
      </c>
    </row>
    <row r="386" customFormat="false" ht="22.5" hidden="false" customHeight="false" outlineLevel="0" collapsed="false">
      <c r="A386" s="5" t="n">
        <v>384</v>
      </c>
      <c r="B386" s="10" t="s">
        <v>141</v>
      </c>
      <c r="C386" s="6" t="s">
        <v>2561</v>
      </c>
      <c r="D386" s="6" t="s">
        <v>1198</v>
      </c>
      <c r="E386" s="6" t="n">
        <v>7136087</v>
      </c>
      <c r="F386" s="35" t="s">
        <v>12</v>
      </c>
      <c r="G386" s="6" t="s">
        <v>1149</v>
      </c>
      <c r="H386" s="8"/>
      <c r="I386" s="23" t="s">
        <v>42</v>
      </c>
    </row>
    <row r="387" customFormat="false" ht="15" hidden="false" customHeight="false" outlineLevel="0" collapsed="false">
      <c r="A387" s="5" t="n">
        <v>385</v>
      </c>
      <c r="B387" s="11" t="s">
        <v>133</v>
      </c>
      <c r="C387" s="10" t="s">
        <v>343</v>
      </c>
      <c r="D387" s="10" t="s">
        <v>1415</v>
      </c>
      <c r="E387" s="10" t="s">
        <v>2562</v>
      </c>
      <c r="F387" s="7" t="s">
        <v>137</v>
      </c>
      <c r="G387" s="10" t="s">
        <v>1149</v>
      </c>
      <c r="H387" s="15" t="n">
        <v>21551</v>
      </c>
      <c r="I387" s="23" t="s">
        <v>42</v>
      </c>
    </row>
    <row r="388" customFormat="false" ht="15" hidden="false" customHeight="false" outlineLevel="0" collapsed="false">
      <c r="A388" s="5" t="n">
        <v>386</v>
      </c>
      <c r="B388" s="11" t="s">
        <v>133</v>
      </c>
      <c r="C388" s="10" t="s">
        <v>343</v>
      </c>
      <c r="D388" s="10" t="s">
        <v>1415</v>
      </c>
      <c r="E388" s="10" t="s">
        <v>2563</v>
      </c>
      <c r="F388" s="7" t="s">
        <v>137</v>
      </c>
      <c r="G388" s="10" t="s">
        <v>1149</v>
      </c>
      <c r="H388" s="15" t="n">
        <v>21552</v>
      </c>
      <c r="I388" s="23" t="s">
        <v>42</v>
      </c>
    </row>
    <row r="389" customFormat="false" ht="15" hidden="false" customHeight="false" outlineLevel="0" collapsed="false">
      <c r="A389" s="5" t="n">
        <v>387</v>
      </c>
      <c r="B389" s="11" t="s">
        <v>133</v>
      </c>
      <c r="C389" s="10" t="s">
        <v>343</v>
      </c>
      <c r="D389" s="10" t="s">
        <v>1415</v>
      </c>
      <c r="E389" s="10" t="s">
        <v>2564</v>
      </c>
      <c r="F389" s="7" t="s">
        <v>137</v>
      </c>
      <c r="G389" s="10" t="s">
        <v>1149</v>
      </c>
      <c r="H389" s="15" t="n">
        <v>21553</v>
      </c>
      <c r="I389" s="23" t="s">
        <v>42</v>
      </c>
    </row>
    <row r="390" customFormat="false" ht="15" hidden="false" customHeight="false" outlineLevel="0" collapsed="false">
      <c r="A390" s="5" t="n">
        <v>388</v>
      </c>
      <c r="B390" s="11" t="s">
        <v>133</v>
      </c>
      <c r="C390" s="10" t="s">
        <v>343</v>
      </c>
      <c r="D390" s="10" t="s">
        <v>1415</v>
      </c>
      <c r="E390" s="10" t="s">
        <v>2565</v>
      </c>
      <c r="F390" s="7" t="s">
        <v>137</v>
      </c>
      <c r="G390" s="10" t="s">
        <v>1149</v>
      </c>
      <c r="H390" s="15" t="n">
        <v>51554</v>
      </c>
      <c r="I390" s="23" t="s">
        <v>42</v>
      </c>
    </row>
    <row r="391" customFormat="false" ht="15" hidden="false" customHeight="false" outlineLevel="0" collapsed="false">
      <c r="A391" s="5" t="n">
        <v>389</v>
      </c>
      <c r="B391" s="11" t="s">
        <v>133</v>
      </c>
      <c r="C391" s="10" t="s">
        <v>343</v>
      </c>
      <c r="D391" s="10" t="s">
        <v>1415</v>
      </c>
      <c r="E391" s="10" t="s">
        <v>2566</v>
      </c>
      <c r="F391" s="7" t="s">
        <v>137</v>
      </c>
      <c r="G391" s="10" t="s">
        <v>1149</v>
      </c>
      <c r="H391" s="15" t="n">
        <v>21555</v>
      </c>
      <c r="I391" s="23" t="s">
        <v>42</v>
      </c>
    </row>
    <row r="392" customFormat="false" ht="15" hidden="false" customHeight="false" outlineLevel="0" collapsed="false">
      <c r="A392" s="5" t="n">
        <v>390</v>
      </c>
      <c r="B392" s="10" t="s">
        <v>88</v>
      </c>
      <c r="C392" s="10" t="s">
        <v>16</v>
      </c>
      <c r="D392" s="10" t="s">
        <v>1092</v>
      </c>
      <c r="E392" s="37" t="s">
        <v>2567</v>
      </c>
      <c r="F392" s="12" t="s">
        <v>90</v>
      </c>
      <c r="G392" s="10" t="s">
        <v>1149</v>
      </c>
      <c r="H392" s="24" t="s">
        <v>2568</v>
      </c>
      <c r="I392" s="23" t="s">
        <v>42</v>
      </c>
    </row>
    <row r="393" customFormat="false" ht="22.5" hidden="false" customHeight="false" outlineLevel="0" collapsed="false">
      <c r="A393" s="5" t="n">
        <v>391</v>
      </c>
      <c r="B393" s="23" t="s">
        <v>129</v>
      </c>
      <c r="C393" s="23" t="s">
        <v>343</v>
      </c>
      <c r="D393" s="23" t="s">
        <v>1411</v>
      </c>
      <c r="E393" s="6" t="s">
        <v>2569</v>
      </c>
      <c r="F393" s="52" t="s">
        <v>86</v>
      </c>
      <c r="G393" s="6" t="s">
        <v>1149</v>
      </c>
      <c r="H393" s="24" t="s">
        <v>2570</v>
      </c>
      <c r="I393" s="23" t="s">
        <v>42</v>
      </c>
    </row>
    <row r="394" customFormat="false" ht="22.5" hidden="false" customHeight="false" outlineLevel="0" collapsed="false">
      <c r="A394" s="5" t="n">
        <v>392</v>
      </c>
      <c r="B394" s="23" t="s">
        <v>129</v>
      </c>
      <c r="C394" s="23" t="s">
        <v>343</v>
      </c>
      <c r="D394" s="23" t="s">
        <v>1411</v>
      </c>
      <c r="E394" s="6" t="s">
        <v>2571</v>
      </c>
      <c r="F394" s="52" t="s">
        <v>86</v>
      </c>
      <c r="G394" s="6" t="s">
        <v>1149</v>
      </c>
      <c r="H394" s="24" t="s">
        <v>2572</v>
      </c>
      <c r="I394" s="23" t="s">
        <v>42</v>
      </c>
    </row>
    <row r="395" customFormat="false" ht="22.5" hidden="false" customHeight="false" outlineLevel="0" collapsed="false">
      <c r="A395" s="5" t="n">
        <v>393</v>
      </c>
      <c r="B395" s="23" t="s">
        <v>129</v>
      </c>
      <c r="C395" s="23" t="s">
        <v>343</v>
      </c>
      <c r="D395" s="23" t="s">
        <v>1411</v>
      </c>
      <c r="E395" s="6" t="s">
        <v>2573</v>
      </c>
      <c r="F395" s="52" t="s">
        <v>86</v>
      </c>
      <c r="G395" s="6" t="s">
        <v>1149</v>
      </c>
      <c r="H395" s="24" t="s">
        <v>2574</v>
      </c>
      <c r="I395" s="23" t="s">
        <v>42</v>
      </c>
    </row>
    <row r="396" customFormat="false" ht="22.5" hidden="false" customHeight="false" outlineLevel="0" collapsed="false">
      <c r="A396" s="5" t="n">
        <v>394</v>
      </c>
      <c r="B396" s="23" t="s">
        <v>129</v>
      </c>
      <c r="C396" s="23" t="s">
        <v>343</v>
      </c>
      <c r="D396" s="23" t="s">
        <v>1411</v>
      </c>
      <c r="E396" s="6" t="s">
        <v>2575</v>
      </c>
      <c r="F396" s="52" t="s">
        <v>86</v>
      </c>
      <c r="G396" s="6" t="s">
        <v>1149</v>
      </c>
      <c r="H396" s="24" t="s">
        <v>2576</v>
      </c>
      <c r="I396" s="23" t="s">
        <v>42</v>
      </c>
    </row>
    <row r="397" customFormat="false" ht="22.5" hidden="false" customHeight="false" outlineLevel="0" collapsed="false">
      <c r="A397" s="5" t="n">
        <v>395</v>
      </c>
      <c r="B397" s="23" t="s">
        <v>129</v>
      </c>
      <c r="C397" s="23" t="s">
        <v>343</v>
      </c>
      <c r="D397" s="6" t="s">
        <v>1411</v>
      </c>
      <c r="E397" s="6" t="s">
        <v>2577</v>
      </c>
      <c r="F397" s="68" t="s">
        <v>86</v>
      </c>
      <c r="G397" s="6" t="s">
        <v>1149</v>
      </c>
      <c r="H397" s="8" t="s">
        <v>2578</v>
      </c>
      <c r="I397" s="6" t="s">
        <v>42</v>
      </c>
    </row>
    <row r="398" customFormat="false" ht="22.5" hidden="false" customHeight="false" outlineLevel="0" collapsed="false">
      <c r="A398" s="5" t="n">
        <v>396</v>
      </c>
      <c r="B398" s="23" t="s">
        <v>129</v>
      </c>
      <c r="C398" s="23" t="s">
        <v>343</v>
      </c>
      <c r="D398" s="6" t="s">
        <v>1411</v>
      </c>
      <c r="E398" s="6" t="s">
        <v>2579</v>
      </c>
      <c r="F398" s="68" t="s">
        <v>86</v>
      </c>
      <c r="G398" s="6" t="s">
        <v>1149</v>
      </c>
      <c r="H398" s="8" t="s">
        <v>2580</v>
      </c>
      <c r="I398" s="6" t="s">
        <v>42</v>
      </c>
    </row>
    <row r="399" customFormat="false" ht="22.5" hidden="false" customHeight="false" outlineLevel="0" collapsed="false">
      <c r="A399" s="5" t="n">
        <v>397</v>
      </c>
      <c r="B399" s="23" t="s">
        <v>129</v>
      </c>
      <c r="C399" s="23" t="s">
        <v>343</v>
      </c>
      <c r="D399" s="6" t="s">
        <v>1411</v>
      </c>
      <c r="E399" s="6" t="s">
        <v>2581</v>
      </c>
      <c r="F399" s="68" t="s">
        <v>86</v>
      </c>
      <c r="G399" s="6" t="s">
        <v>1149</v>
      </c>
      <c r="H399" s="8" t="s">
        <v>2582</v>
      </c>
      <c r="I399" s="6" t="s">
        <v>42</v>
      </c>
    </row>
    <row r="400" customFormat="false" ht="22.5" hidden="false" customHeight="false" outlineLevel="0" collapsed="false">
      <c r="A400" s="5" t="n">
        <v>398</v>
      </c>
      <c r="B400" s="23" t="s">
        <v>129</v>
      </c>
      <c r="C400" s="23" t="s">
        <v>343</v>
      </c>
      <c r="D400" s="6" t="s">
        <v>1411</v>
      </c>
      <c r="E400" s="6" t="s">
        <v>2583</v>
      </c>
      <c r="F400" s="68" t="s">
        <v>86</v>
      </c>
      <c r="G400" s="6" t="s">
        <v>1149</v>
      </c>
      <c r="H400" s="8" t="s">
        <v>2584</v>
      </c>
      <c r="I400" s="6" t="s">
        <v>42</v>
      </c>
    </row>
    <row r="401" customFormat="false" ht="22.5" hidden="false" customHeight="false" outlineLevel="0" collapsed="false">
      <c r="A401" s="5" t="n">
        <v>399</v>
      </c>
      <c r="B401" s="23" t="s">
        <v>129</v>
      </c>
      <c r="C401" s="23" t="s">
        <v>343</v>
      </c>
      <c r="D401" s="6" t="s">
        <v>1411</v>
      </c>
      <c r="E401" s="6" t="s">
        <v>2585</v>
      </c>
      <c r="F401" s="68" t="s">
        <v>86</v>
      </c>
      <c r="G401" s="6" t="s">
        <v>1149</v>
      </c>
      <c r="H401" s="8" t="s">
        <v>2586</v>
      </c>
      <c r="I401" s="6" t="s">
        <v>42</v>
      </c>
    </row>
    <row r="402" customFormat="false" ht="22.5" hidden="false" customHeight="false" outlineLevel="0" collapsed="false">
      <c r="A402" s="5" t="n">
        <v>400</v>
      </c>
      <c r="B402" s="23" t="s">
        <v>129</v>
      </c>
      <c r="C402" s="23" t="s">
        <v>343</v>
      </c>
      <c r="D402" s="6" t="s">
        <v>1411</v>
      </c>
      <c r="E402" s="6" t="s">
        <v>2587</v>
      </c>
      <c r="F402" s="68" t="s">
        <v>86</v>
      </c>
      <c r="G402" s="6" t="s">
        <v>1149</v>
      </c>
      <c r="H402" s="8" t="s">
        <v>2588</v>
      </c>
      <c r="I402" s="6" t="s">
        <v>42</v>
      </c>
    </row>
    <row r="403" customFormat="false" ht="15" hidden="false" customHeight="false" outlineLevel="0" collapsed="false">
      <c r="A403" s="5" t="n">
        <v>401</v>
      </c>
      <c r="B403" s="10" t="s">
        <v>93</v>
      </c>
      <c r="C403" s="10" t="s">
        <v>1163</v>
      </c>
      <c r="D403" s="10" t="s">
        <v>103</v>
      </c>
      <c r="E403" s="10" t="s">
        <v>2589</v>
      </c>
      <c r="F403" s="12" t="s">
        <v>137</v>
      </c>
      <c r="G403" s="10" t="s">
        <v>1149</v>
      </c>
      <c r="H403" s="14" t="s">
        <v>2590</v>
      </c>
      <c r="I403" s="23" t="s">
        <v>42</v>
      </c>
    </row>
    <row r="404" customFormat="false" ht="15" hidden="false" customHeight="false" outlineLevel="0" collapsed="false">
      <c r="A404" s="5" t="n">
        <v>402</v>
      </c>
      <c r="B404" s="10" t="s">
        <v>93</v>
      </c>
      <c r="C404" s="10" t="s">
        <v>1163</v>
      </c>
      <c r="D404" s="10" t="s">
        <v>103</v>
      </c>
      <c r="E404" s="10" t="s">
        <v>2591</v>
      </c>
      <c r="F404" s="12" t="s">
        <v>137</v>
      </c>
      <c r="G404" s="10" t="s">
        <v>1149</v>
      </c>
      <c r="H404" s="14" t="s">
        <v>2592</v>
      </c>
      <c r="I404" s="23" t="s">
        <v>42</v>
      </c>
    </row>
    <row r="405" customFormat="false" ht="15" hidden="false" customHeight="false" outlineLevel="0" collapsed="false">
      <c r="A405" s="5" t="n">
        <v>403</v>
      </c>
      <c r="B405" s="10" t="s">
        <v>93</v>
      </c>
      <c r="C405" s="10" t="s">
        <v>1163</v>
      </c>
      <c r="D405" s="10" t="s">
        <v>103</v>
      </c>
      <c r="E405" s="10" t="s">
        <v>2593</v>
      </c>
      <c r="F405" s="12" t="s">
        <v>137</v>
      </c>
      <c r="G405" s="10" t="s">
        <v>1149</v>
      </c>
      <c r="H405" s="14" t="s">
        <v>2594</v>
      </c>
      <c r="I405" s="23" t="s">
        <v>42</v>
      </c>
    </row>
    <row r="406" customFormat="false" ht="15" hidden="false" customHeight="false" outlineLevel="0" collapsed="false">
      <c r="A406" s="5" t="n">
        <v>404</v>
      </c>
      <c r="B406" s="10" t="s">
        <v>93</v>
      </c>
      <c r="C406" s="10" t="s">
        <v>1163</v>
      </c>
      <c r="D406" s="10" t="s">
        <v>103</v>
      </c>
      <c r="E406" s="10" t="s">
        <v>2595</v>
      </c>
      <c r="F406" s="12" t="s">
        <v>137</v>
      </c>
      <c r="G406" s="10" t="s">
        <v>1149</v>
      </c>
      <c r="H406" s="14" t="s">
        <v>2596</v>
      </c>
      <c r="I406" s="23" t="s">
        <v>42</v>
      </c>
    </row>
    <row r="407" customFormat="false" ht="15" hidden="false" customHeight="false" outlineLevel="0" collapsed="false">
      <c r="A407" s="5" t="n">
        <v>405</v>
      </c>
      <c r="B407" s="10" t="s">
        <v>93</v>
      </c>
      <c r="C407" s="10" t="s">
        <v>1163</v>
      </c>
      <c r="D407" s="10" t="s">
        <v>103</v>
      </c>
      <c r="E407" s="10" t="s">
        <v>2597</v>
      </c>
      <c r="F407" s="12" t="s">
        <v>137</v>
      </c>
      <c r="G407" s="10" t="s">
        <v>1149</v>
      </c>
      <c r="H407" s="14" t="s">
        <v>2598</v>
      </c>
      <c r="I407" s="23" t="s">
        <v>42</v>
      </c>
    </row>
    <row r="408" customFormat="false" ht="15" hidden="false" customHeight="false" outlineLevel="0" collapsed="false">
      <c r="A408" s="5" t="n">
        <v>406</v>
      </c>
      <c r="B408" s="116" t="s">
        <v>80</v>
      </c>
      <c r="C408" s="117" t="s">
        <v>81</v>
      </c>
      <c r="D408" s="118" t="n">
        <v>740</v>
      </c>
      <c r="E408" s="118" t="n">
        <v>515277</v>
      </c>
      <c r="F408" s="119" t="s">
        <v>12</v>
      </c>
      <c r="G408" s="117" t="s">
        <v>1149</v>
      </c>
      <c r="H408" s="121" t="s">
        <v>2599</v>
      </c>
      <c r="I408" s="122" t="s">
        <v>52</v>
      </c>
    </row>
    <row r="409" customFormat="false" ht="15" hidden="false" customHeight="false" outlineLevel="0" collapsed="false">
      <c r="A409" s="5" t="n">
        <v>407</v>
      </c>
      <c r="B409" s="11" t="s">
        <v>133</v>
      </c>
      <c r="C409" s="10" t="s">
        <v>134</v>
      </c>
      <c r="D409" s="10" t="s">
        <v>135</v>
      </c>
      <c r="E409" s="10" t="s">
        <v>2600</v>
      </c>
      <c r="F409" s="50" t="s">
        <v>137</v>
      </c>
      <c r="G409" s="10" t="s">
        <v>1149</v>
      </c>
      <c r="H409" s="8" t="s">
        <v>2601</v>
      </c>
      <c r="I409" s="10" t="s">
        <v>42</v>
      </c>
    </row>
    <row r="410" customFormat="false" ht="22.5" hidden="false" customHeight="false" outlineLevel="0" collapsed="false">
      <c r="A410" s="5" t="n">
        <v>408</v>
      </c>
      <c r="B410" s="10" t="s">
        <v>141</v>
      </c>
      <c r="C410" s="10" t="s">
        <v>1027</v>
      </c>
      <c r="D410" s="10" t="s">
        <v>2559</v>
      </c>
      <c r="E410" s="10" t="n">
        <v>35343</v>
      </c>
      <c r="F410" s="25" t="s">
        <v>12</v>
      </c>
      <c r="G410" s="10" t="s">
        <v>1149</v>
      </c>
      <c r="H410" s="8"/>
      <c r="I410" s="23" t="s">
        <v>42</v>
      </c>
    </row>
    <row r="411" customFormat="false" ht="22.5" hidden="false" customHeight="false" outlineLevel="0" collapsed="false">
      <c r="A411" s="5" t="n">
        <v>409</v>
      </c>
      <c r="B411" s="10" t="s">
        <v>141</v>
      </c>
      <c r="C411" s="10" t="s">
        <v>1027</v>
      </c>
      <c r="D411" s="10" t="s">
        <v>2560</v>
      </c>
      <c r="E411" s="10" t="n">
        <v>35369</v>
      </c>
      <c r="F411" s="25" t="s">
        <v>12</v>
      </c>
      <c r="G411" s="10" t="s">
        <v>1149</v>
      </c>
      <c r="H411" s="8"/>
      <c r="I411" s="23" t="s">
        <v>42</v>
      </c>
    </row>
  </sheetData>
  <autoFilter ref="A1:I2"/>
  <mergeCells count="9">
    <mergeCell ref="A1:A2"/>
    <mergeCell ref="B1:B2"/>
    <mergeCell ref="C1:C2"/>
    <mergeCell ref="D1:D2"/>
    <mergeCell ref="E1:E2"/>
    <mergeCell ref="F1:F2"/>
    <mergeCell ref="G1:G2"/>
    <mergeCell ref="H1:H2"/>
    <mergeCell ref="I1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1"/>
  <sheetViews>
    <sheetView showFormulas="false" showGridLines="true" showRowColHeaders="true" showZeros="true" rightToLeft="false" tabSelected="true" showOutlineSymbols="true" defaultGridColor="true" view="normal" topLeftCell="A377" colorId="64" zoomScale="100" zoomScaleNormal="100" zoomScalePageLayoutView="100" workbookViewId="0">
      <selection pane="topLeft" activeCell="B1" activeCellId="0" sqref="B1:B6553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6" min="2" style="0" width="16.13"/>
    <col collapsed="false" customWidth="true" hidden="false" outlineLevel="0" max="7" min="7" style="0" width="12.85"/>
    <col collapsed="false" customWidth="true" hidden="false" outlineLevel="0" max="8" min="8" style="0" width="8.14"/>
  </cols>
  <sheetData>
    <row r="1" customFormat="false" ht="15" hidden="false" customHeight="true" outlineLevel="0" collapsed="false">
      <c r="A1" s="95" t="s">
        <v>2602</v>
      </c>
      <c r="B1" s="3" t="s">
        <v>1</v>
      </c>
      <c r="C1" s="3" t="s">
        <v>2</v>
      </c>
      <c r="D1" s="4" t="s">
        <v>3</v>
      </c>
      <c r="E1" s="4" t="s">
        <v>4</v>
      </c>
      <c r="F1" s="3" t="s">
        <v>5</v>
      </c>
      <c r="G1" s="3" t="s">
        <v>6</v>
      </c>
      <c r="H1" s="3" t="s">
        <v>7</v>
      </c>
      <c r="I1" s="2" t="s">
        <v>8</v>
      </c>
    </row>
    <row r="2" customFormat="false" ht="15" hidden="false" customHeight="false" outlineLevel="0" collapsed="false">
      <c r="A2" s="95"/>
      <c r="B2" s="3"/>
      <c r="C2" s="3"/>
      <c r="D2" s="4"/>
      <c r="E2" s="4"/>
      <c r="F2" s="3"/>
      <c r="G2" s="3"/>
      <c r="H2" s="3"/>
      <c r="I2" s="2"/>
    </row>
    <row r="3" customFormat="false" ht="15" hidden="false" customHeight="false" outlineLevel="0" collapsed="false">
      <c r="A3" s="5" t="n">
        <v>1</v>
      </c>
      <c r="B3" s="16" t="s">
        <v>37</v>
      </c>
      <c r="C3" s="16" t="s">
        <v>38</v>
      </c>
      <c r="D3" s="17" t="s">
        <v>39</v>
      </c>
      <c r="E3" s="17" t="n">
        <v>4020101981</v>
      </c>
      <c r="F3" s="12" t="s">
        <v>12</v>
      </c>
      <c r="G3" s="16" t="s">
        <v>40</v>
      </c>
      <c r="H3" s="18" t="s">
        <v>41</v>
      </c>
      <c r="I3" s="19" t="s">
        <v>42</v>
      </c>
    </row>
    <row r="4" customFormat="false" ht="22.5" hidden="false" customHeight="false" outlineLevel="0" collapsed="false">
      <c r="A4" s="5" t="n">
        <v>2</v>
      </c>
      <c r="B4" s="13" t="s">
        <v>43</v>
      </c>
      <c r="C4" s="13" t="s">
        <v>38</v>
      </c>
      <c r="D4" s="20" t="s">
        <v>44</v>
      </c>
      <c r="E4" s="20" t="s">
        <v>45</v>
      </c>
      <c r="F4" s="12" t="s">
        <v>12</v>
      </c>
      <c r="G4" s="13" t="s">
        <v>46</v>
      </c>
      <c r="H4" s="21"/>
      <c r="I4" s="22" t="s">
        <v>42</v>
      </c>
    </row>
    <row r="5" customFormat="false" ht="22.5" hidden="false" customHeight="false" outlineLevel="0" collapsed="false">
      <c r="A5" s="5" t="n">
        <v>3</v>
      </c>
      <c r="B5" s="13" t="s">
        <v>83</v>
      </c>
      <c r="C5" s="13" t="s">
        <v>84</v>
      </c>
      <c r="D5" s="20" t="s">
        <v>85</v>
      </c>
      <c r="E5" s="20" t="n">
        <v>948</v>
      </c>
      <c r="F5" s="12" t="s">
        <v>86</v>
      </c>
      <c r="G5" s="13" t="s">
        <v>46</v>
      </c>
      <c r="H5" s="21" t="s">
        <v>87</v>
      </c>
      <c r="I5" s="22" t="s">
        <v>42</v>
      </c>
    </row>
    <row r="6" customFormat="false" ht="22.5" hidden="false" customHeight="false" outlineLevel="0" collapsed="false">
      <c r="A6" s="5" t="n">
        <v>4</v>
      </c>
      <c r="B6" s="13" t="s">
        <v>88</v>
      </c>
      <c r="C6" s="13" t="s">
        <v>84</v>
      </c>
      <c r="D6" s="20" t="s">
        <v>89</v>
      </c>
      <c r="E6" s="20" t="n">
        <v>14172</v>
      </c>
      <c r="F6" s="12" t="s">
        <v>90</v>
      </c>
      <c r="G6" s="13" t="s">
        <v>46</v>
      </c>
      <c r="H6" s="21"/>
      <c r="I6" s="22" t="s">
        <v>42</v>
      </c>
    </row>
    <row r="7" customFormat="false" ht="22.5" hidden="false" customHeight="false" outlineLevel="0" collapsed="false">
      <c r="A7" s="5" t="n">
        <v>5</v>
      </c>
      <c r="B7" s="13" t="s">
        <v>15</v>
      </c>
      <c r="C7" s="13" t="s">
        <v>16</v>
      </c>
      <c r="D7" s="20" t="n">
        <v>11470</v>
      </c>
      <c r="E7" s="20" t="s">
        <v>91</v>
      </c>
      <c r="F7" s="12" t="s">
        <v>12</v>
      </c>
      <c r="G7" s="13" t="s">
        <v>46</v>
      </c>
      <c r="H7" s="21" t="s">
        <v>92</v>
      </c>
      <c r="I7" s="22" t="s">
        <v>42</v>
      </c>
    </row>
    <row r="8" customFormat="false" ht="22.5" hidden="false" customHeight="false" outlineLevel="0" collapsed="false">
      <c r="A8" s="5" t="n">
        <v>6</v>
      </c>
      <c r="B8" s="16" t="s">
        <v>93</v>
      </c>
      <c r="C8" s="16" t="s">
        <v>94</v>
      </c>
      <c r="D8" s="17" t="s">
        <v>95</v>
      </c>
      <c r="E8" s="17" t="s">
        <v>96</v>
      </c>
      <c r="F8" s="12" t="s">
        <v>12</v>
      </c>
      <c r="G8" s="16" t="s">
        <v>46</v>
      </c>
      <c r="H8" s="18"/>
      <c r="I8" s="22" t="s">
        <v>42</v>
      </c>
    </row>
    <row r="9" customFormat="false" ht="22.5" hidden="false" customHeight="false" outlineLevel="0" collapsed="false">
      <c r="A9" s="5" t="n">
        <v>7</v>
      </c>
      <c r="B9" s="16" t="s">
        <v>93</v>
      </c>
      <c r="C9" s="16" t="s">
        <v>94</v>
      </c>
      <c r="D9" s="17" t="s">
        <v>95</v>
      </c>
      <c r="E9" s="17" t="s">
        <v>97</v>
      </c>
      <c r="F9" s="12" t="s">
        <v>12</v>
      </c>
      <c r="G9" s="16" t="s">
        <v>46</v>
      </c>
      <c r="H9" s="18"/>
      <c r="I9" s="22" t="s">
        <v>42</v>
      </c>
    </row>
    <row r="10" customFormat="false" ht="22.5" hidden="false" customHeight="false" outlineLevel="0" collapsed="false">
      <c r="A10" s="5" t="n">
        <v>8</v>
      </c>
      <c r="B10" s="16" t="s">
        <v>93</v>
      </c>
      <c r="C10" s="16" t="s">
        <v>94</v>
      </c>
      <c r="D10" s="17" t="s">
        <v>95</v>
      </c>
      <c r="E10" s="17" t="s">
        <v>98</v>
      </c>
      <c r="F10" s="12" t="s">
        <v>12</v>
      </c>
      <c r="G10" s="16" t="s">
        <v>46</v>
      </c>
      <c r="H10" s="18"/>
      <c r="I10" s="22" t="s">
        <v>42</v>
      </c>
    </row>
    <row r="11" customFormat="false" ht="22.5" hidden="false" customHeight="false" outlineLevel="0" collapsed="false">
      <c r="A11" s="5" t="n">
        <v>9</v>
      </c>
      <c r="B11" s="16" t="s">
        <v>93</v>
      </c>
      <c r="C11" s="16" t="s">
        <v>94</v>
      </c>
      <c r="D11" s="17" t="s">
        <v>95</v>
      </c>
      <c r="E11" s="17" t="s">
        <v>99</v>
      </c>
      <c r="F11" s="12" t="s">
        <v>12</v>
      </c>
      <c r="G11" s="16" t="s">
        <v>46</v>
      </c>
      <c r="H11" s="18"/>
      <c r="I11" s="22" t="s">
        <v>42</v>
      </c>
    </row>
    <row r="12" customFormat="false" ht="22.5" hidden="false" customHeight="false" outlineLevel="0" collapsed="false">
      <c r="A12" s="5" t="n">
        <v>10</v>
      </c>
      <c r="B12" s="16" t="s">
        <v>93</v>
      </c>
      <c r="C12" s="16" t="s">
        <v>94</v>
      </c>
      <c r="D12" s="17" t="s">
        <v>95</v>
      </c>
      <c r="E12" s="17" t="s">
        <v>100</v>
      </c>
      <c r="F12" s="12" t="s">
        <v>12</v>
      </c>
      <c r="G12" s="16" t="s">
        <v>46</v>
      </c>
      <c r="H12" s="18"/>
      <c r="I12" s="22" t="s">
        <v>42</v>
      </c>
    </row>
    <row r="13" customFormat="false" ht="22.5" hidden="false" customHeight="false" outlineLevel="0" collapsed="false">
      <c r="A13" s="5" t="n">
        <v>11</v>
      </c>
      <c r="B13" s="16" t="s">
        <v>93</v>
      </c>
      <c r="C13" s="16" t="s">
        <v>94</v>
      </c>
      <c r="D13" s="17" t="s">
        <v>95</v>
      </c>
      <c r="E13" s="17" t="s">
        <v>101</v>
      </c>
      <c r="F13" s="12" t="s">
        <v>12</v>
      </c>
      <c r="G13" s="16" t="s">
        <v>46</v>
      </c>
      <c r="H13" s="18"/>
      <c r="I13" s="22" t="s">
        <v>42</v>
      </c>
    </row>
    <row r="14" customFormat="false" ht="22.5" hidden="false" customHeight="false" outlineLevel="0" collapsed="false">
      <c r="A14" s="5" t="n">
        <v>12</v>
      </c>
      <c r="B14" s="13" t="s">
        <v>93</v>
      </c>
      <c r="C14" s="13" t="s">
        <v>102</v>
      </c>
      <c r="D14" s="20" t="s">
        <v>103</v>
      </c>
      <c r="E14" s="20" t="s">
        <v>104</v>
      </c>
      <c r="F14" s="12" t="s">
        <v>12</v>
      </c>
      <c r="G14" s="13" t="s">
        <v>46</v>
      </c>
      <c r="H14" s="21"/>
      <c r="I14" s="22" t="s">
        <v>42</v>
      </c>
    </row>
    <row r="15" customFormat="false" ht="22.5" hidden="false" customHeight="false" outlineLevel="0" collapsed="false">
      <c r="A15" s="5" t="n">
        <v>13</v>
      </c>
      <c r="B15" s="13" t="s">
        <v>93</v>
      </c>
      <c r="C15" s="13" t="s">
        <v>102</v>
      </c>
      <c r="D15" s="20" t="s">
        <v>103</v>
      </c>
      <c r="E15" s="20" t="s">
        <v>105</v>
      </c>
      <c r="F15" s="12" t="s">
        <v>12</v>
      </c>
      <c r="G15" s="13" t="s">
        <v>46</v>
      </c>
      <c r="H15" s="21"/>
      <c r="I15" s="22" t="s">
        <v>42</v>
      </c>
    </row>
    <row r="16" customFormat="false" ht="22.5" hidden="false" customHeight="false" outlineLevel="0" collapsed="false">
      <c r="A16" s="5" t="n">
        <v>14</v>
      </c>
      <c r="B16" s="13" t="s">
        <v>93</v>
      </c>
      <c r="C16" s="13" t="s">
        <v>106</v>
      </c>
      <c r="D16" s="20" t="s">
        <v>103</v>
      </c>
      <c r="E16" s="20" t="s">
        <v>107</v>
      </c>
      <c r="F16" s="12" t="s">
        <v>12</v>
      </c>
      <c r="G16" s="13" t="s">
        <v>46</v>
      </c>
      <c r="H16" s="21"/>
      <c r="I16" s="22" t="s">
        <v>42</v>
      </c>
    </row>
    <row r="17" customFormat="false" ht="22.5" hidden="false" customHeight="false" outlineLevel="0" collapsed="false">
      <c r="A17" s="5" t="n">
        <v>15</v>
      </c>
      <c r="B17" s="13" t="s">
        <v>93</v>
      </c>
      <c r="C17" s="13" t="s">
        <v>106</v>
      </c>
      <c r="D17" s="20" t="s">
        <v>103</v>
      </c>
      <c r="E17" s="20" t="s">
        <v>108</v>
      </c>
      <c r="F17" s="12" t="s">
        <v>12</v>
      </c>
      <c r="G17" s="13" t="s">
        <v>46</v>
      </c>
      <c r="H17" s="21"/>
      <c r="I17" s="22" t="s">
        <v>42</v>
      </c>
    </row>
    <row r="18" customFormat="false" ht="22.5" hidden="false" customHeight="false" outlineLevel="0" collapsed="false">
      <c r="A18" s="5" t="n">
        <v>16</v>
      </c>
      <c r="B18" s="13" t="s">
        <v>93</v>
      </c>
      <c r="C18" s="13" t="s">
        <v>106</v>
      </c>
      <c r="D18" s="20" t="s">
        <v>103</v>
      </c>
      <c r="E18" s="20" t="s">
        <v>109</v>
      </c>
      <c r="F18" s="12" t="s">
        <v>12</v>
      </c>
      <c r="G18" s="13" t="s">
        <v>46</v>
      </c>
      <c r="H18" s="21"/>
      <c r="I18" s="22" t="s">
        <v>42</v>
      </c>
    </row>
    <row r="19" customFormat="false" ht="22.5" hidden="false" customHeight="false" outlineLevel="0" collapsed="false">
      <c r="A19" s="5" t="n">
        <v>17</v>
      </c>
      <c r="B19" s="13" t="s">
        <v>93</v>
      </c>
      <c r="C19" s="13" t="s">
        <v>106</v>
      </c>
      <c r="D19" s="20" t="s">
        <v>103</v>
      </c>
      <c r="E19" s="20" t="s">
        <v>110</v>
      </c>
      <c r="F19" s="12" t="s">
        <v>12</v>
      </c>
      <c r="G19" s="13" t="s">
        <v>46</v>
      </c>
      <c r="H19" s="21"/>
      <c r="I19" s="22" t="s">
        <v>42</v>
      </c>
    </row>
    <row r="20" customFormat="false" ht="22.5" hidden="false" customHeight="false" outlineLevel="0" collapsed="false">
      <c r="A20" s="5" t="n">
        <v>18</v>
      </c>
      <c r="B20" s="13" t="s">
        <v>93</v>
      </c>
      <c r="C20" s="13" t="s">
        <v>106</v>
      </c>
      <c r="D20" s="20" t="s">
        <v>103</v>
      </c>
      <c r="E20" s="20" t="s">
        <v>111</v>
      </c>
      <c r="F20" s="12" t="s">
        <v>12</v>
      </c>
      <c r="G20" s="13" t="s">
        <v>46</v>
      </c>
      <c r="H20" s="21"/>
      <c r="I20" s="22" t="s">
        <v>42</v>
      </c>
    </row>
    <row r="21" customFormat="false" ht="22.5" hidden="false" customHeight="false" outlineLevel="0" collapsed="false">
      <c r="A21" s="5" t="n">
        <v>19</v>
      </c>
      <c r="B21" s="13" t="s">
        <v>93</v>
      </c>
      <c r="C21" s="13" t="s">
        <v>112</v>
      </c>
      <c r="D21" s="20" t="s">
        <v>103</v>
      </c>
      <c r="E21" s="20" t="s">
        <v>113</v>
      </c>
      <c r="F21" s="12" t="s">
        <v>12</v>
      </c>
      <c r="G21" s="13" t="s">
        <v>46</v>
      </c>
      <c r="H21" s="21"/>
      <c r="I21" s="22" t="s">
        <v>42</v>
      </c>
    </row>
    <row r="22" customFormat="false" ht="22.5" hidden="false" customHeight="false" outlineLevel="0" collapsed="false">
      <c r="A22" s="5" t="n">
        <v>20</v>
      </c>
      <c r="B22" s="13" t="s">
        <v>93</v>
      </c>
      <c r="C22" s="13" t="s">
        <v>112</v>
      </c>
      <c r="D22" s="20" t="s">
        <v>103</v>
      </c>
      <c r="E22" s="20" t="s">
        <v>114</v>
      </c>
      <c r="F22" s="12" t="s">
        <v>12</v>
      </c>
      <c r="G22" s="13" t="s">
        <v>46</v>
      </c>
      <c r="H22" s="21"/>
      <c r="I22" s="22" t="s">
        <v>42</v>
      </c>
    </row>
    <row r="23" customFormat="false" ht="22.5" hidden="false" customHeight="false" outlineLevel="0" collapsed="false">
      <c r="A23" s="5" t="n">
        <v>21</v>
      </c>
      <c r="B23" s="13" t="s">
        <v>93</v>
      </c>
      <c r="C23" s="13" t="s">
        <v>112</v>
      </c>
      <c r="D23" s="20" t="s">
        <v>103</v>
      </c>
      <c r="E23" s="20" t="s">
        <v>115</v>
      </c>
      <c r="F23" s="12" t="s">
        <v>12</v>
      </c>
      <c r="G23" s="13" t="s">
        <v>46</v>
      </c>
      <c r="H23" s="21"/>
      <c r="I23" s="22" t="s">
        <v>42</v>
      </c>
    </row>
    <row r="24" customFormat="false" ht="22.5" hidden="false" customHeight="false" outlineLevel="0" collapsed="false">
      <c r="A24" s="5" t="n">
        <v>22</v>
      </c>
      <c r="B24" s="10" t="s">
        <v>93</v>
      </c>
      <c r="C24" s="10" t="s">
        <v>116</v>
      </c>
      <c r="D24" s="10" t="s">
        <v>117</v>
      </c>
      <c r="E24" s="10" t="s">
        <v>118</v>
      </c>
      <c r="F24" s="12" t="s">
        <v>12</v>
      </c>
      <c r="G24" s="11" t="s">
        <v>46</v>
      </c>
      <c r="H24" s="14" t="s">
        <v>119</v>
      </c>
      <c r="I24" s="22" t="s">
        <v>42</v>
      </c>
    </row>
    <row r="25" customFormat="false" ht="22.5" hidden="false" customHeight="false" outlineLevel="0" collapsed="false">
      <c r="A25" s="5" t="n">
        <v>23</v>
      </c>
      <c r="B25" s="10" t="s">
        <v>120</v>
      </c>
      <c r="C25" s="10" t="s">
        <v>121</v>
      </c>
      <c r="D25" s="10" t="s">
        <v>122</v>
      </c>
      <c r="E25" s="10" t="s">
        <v>123</v>
      </c>
      <c r="F25" s="25" t="s">
        <v>12</v>
      </c>
      <c r="G25" s="11" t="s">
        <v>46</v>
      </c>
      <c r="H25" s="14" t="s">
        <v>124</v>
      </c>
      <c r="I25" s="66" t="s">
        <v>42</v>
      </c>
    </row>
    <row r="26" customFormat="false" ht="22.5" hidden="false" customHeight="false" outlineLevel="0" collapsed="false">
      <c r="A26" s="5" t="n">
        <v>24</v>
      </c>
      <c r="B26" s="13" t="s">
        <v>125</v>
      </c>
      <c r="C26" s="13" t="s">
        <v>16</v>
      </c>
      <c r="D26" s="20" t="s">
        <v>126</v>
      </c>
      <c r="E26" s="20" t="n">
        <v>1953</v>
      </c>
      <c r="F26" s="12" t="s">
        <v>12</v>
      </c>
      <c r="G26" s="13" t="s">
        <v>46</v>
      </c>
      <c r="H26" s="21"/>
      <c r="I26" s="9" t="s">
        <v>42</v>
      </c>
    </row>
    <row r="27" customFormat="false" ht="22.5" hidden="false" customHeight="false" outlineLevel="0" collapsed="false">
      <c r="A27" s="5" t="n">
        <v>25</v>
      </c>
      <c r="B27" s="13" t="s">
        <v>125</v>
      </c>
      <c r="C27" s="13" t="s">
        <v>16</v>
      </c>
      <c r="D27" s="20" t="s">
        <v>127</v>
      </c>
      <c r="E27" s="20" t="s">
        <v>128</v>
      </c>
      <c r="F27" s="12" t="s">
        <v>12</v>
      </c>
      <c r="G27" s="13" t="s">
        <v>46</v>
      </c>
      <c r="H27" s="21"/>
      <c r="I27" s="9" t="s">
        <v>42</v>
      </c>
    </row>
    <row r="28" customFormat="false" ht="24" hidden="false" customHeight="false" outlineLevel="0" collapsed="false">
      <c r="A28" s="5" t="n">
        <v>26</v>
      </c>
      <c r="B28" s="26" t="s">
        <v>129</v>
      </c>
      <c r="C28" s="26" t="s">
        <v>84</v>
      </c>
      <c r="D28" s="27" t="s">
        <v>130</v>
      </c>
      <c r="E28" s="28" t="s">
        <v>131</v>
      </c>
      <c r="F28" s="29" t="s">
        <v>86</v>
      </c>
      <c r="G28" s="30" t="s">
        <v>46</v>
      </c>
      <c r="H28" s="31" t="s">
        <v>132</v>
      </c>
      <c r="I28" s="32" t="s">
        <v>42</v>
      </c>
    </row>
    <row r="29" customFormat="false" ht="22.5" hidden="false" customHeight="false" outlineLevel="0" collapsed="false">
      <c r="A29" s="5" t="n">
        <v>27</v>
      </c>
      <c r="B29" s="13" t="s">
        <v>133</v>
      </c>
      <c r="C29" s="6" t="s">
        <v>134</v>
      </c>
      <c r="D29" s="6" t="s">
        <v>135</v>
      </c>
      <c r="E29" s="6" t="s">
        <v>136</v>
      </c>
      <c r="F29" s="7" t="s">
        <v>137</v>
      </c>
      <c r="G29" s="33" t="s">
        <v>46</v>
      </c>
      <c r="H29" s="8" t="s">
        <v>138</v>
      </c>
      <c r="I29" s="9" t="s">
        <v>42</v>
      </c>
    </row>
    <row r="30" customFormat="false" ht="22.5" hidden="false" customHeight="false" outlineLevel="0" collapsed="false">
      <c r="A30" s="5" t="n">
        <v>28</v>
      </c>
      <c r="B30" s="13" t="s">
        <v>133</v>
      </c>
      <c r="C30" s="6" t="s">
        <v>134</v>
      </c>
      <c r="D30" s="6" t="s">
        <v>135</v>
      </c>
      <c r="E30" s="6" t="s">
        <v>139</v>
      </c>
      <c r="F30" s="7" t="s">
        <v>137</v>
      </c>
      <c r="G30" s="34" t="s">
        <v>46</v>
      </c>
      <c r="H30" s="8" t="s">
        <v>140</v>
      </c>
      <c r="I30" s="9" t="s">
        <v>42</v>
      </c>
    </row>
    <row r="31" customFormat="false" ht="33.75" hidden="false" customHeight="false" outlineLevel="0" collapsed="false">
      <c r="A31" s="5" t="n">
        <v>29</v>
      </c>
      <c r="B31" s="13" t="s">
        <v>141</v>
      </c>
      <c r="C31" s="13" t="s">
        <v>142</v>
      </c>
      <c r="D31" s="20" t="s">
        <v>103</v>
      </c>
      <c r="E31" s="20" t="s">
        <v>143</v>
      </c>
      <c r="F31" s="35" t="s">
        <v>12</v>
      </c>
      <c r="G31" s="13" t="s">
        <v>46</v>
      </c>
      <c r="H31" s="21" t="s">
        <v>144</v>
      </c>
      <c r="I31" s="22" t="s">
        <v>42</v>
      </c>
    </row>
    <row r="32" customFormat="false" ht="33.75" hidden="false" customHeight="false" outlineLevel="0" collapsed="false">
      <c r="A32" s="5" t="n">
        <v>30</v>
      </c>
      <c r="B32" s="13" t="s">
        <v>141</v>
      </c>
      <c r="C32" s="13" t="s">
        <v>142</v>
      </c>
      <c r="D32" s="20" t="s">
        <v>103</v>
      </c>
      <c r="E32" s="20" t="s">
        <v>145</v>
      </c>
      <c r="F32" s="35" t="s">
        <v>12</v>
      </c>
      <c r="G32" s="13" t="s">
        <v>46</v>
      </c>
      <c r="H32" s="21" t="s">
        <v>146</v>
      </c>
      <c r="I32" s="22" t="s">
        <v>42</v>
      </c>
    </row>
    <row r="33" customFormat="false" ht="33.75" hidden="false" customHeight="false" outlineLevel="0" collapsed="false">
      <c r="A33" s="5" t="n">
        <v>31</v>
      </c>
      <c r="B33" s="13" t="s">
        <v>141</v>
      </c>
      <c r="C33" s="13" t="s">
        <v>147</v>
      </c>
      <c r="D33" s="20" t="s">
        <v>103</v>
      </c>
      <c r="E33" s="20" t="s">
        <v>148</v>
      </c>
      <c r="F33" s="35" t="s">
        <v>12</v>
      </c>
      <c r="G33" s="13" t="s">
        <v>46</v>
      </c>
      <c r="H33" s="21"/>
      <c r="I33" s="22" t="s">
        <v>42</v>
      </c>
    </row>
    <row r="34" customFormat="false" ht="33.75" hidden="false" customHeight="false" outlineLevel="0" collapsed="false">
      <c r="A34" s="5" t="n">
        <v>32</v>
      </c>
      <c r="B34" s="13" t="s">
        <v>141</v>
      </c>
      <c r="C34" s="13" t="s">
        <v>147</v>
      </c>
      <c r="D34" s="20" t="s">
        <v>103</v>
      </c>
      <c r="E34" s="20" t="s">
        <v>149</v>
      </c>
      <c r="F34" s="35" t="s">
        <v>12</v>
      </c>
      <c r="G34" s="13" t="s">
        <v>46</v>
      </c>
      <c r="H34" s="21" t="s">
        <v>150</v>
      </c>
      <c r="I34" s="22" t="s">
        <v>42</v>
      </c>
    </row>
    <row r="35" customFormat="false" ht="33.75" hidden="false" customHeight="false" outlineLevel="0" collapsed="false">
      <c r="A35" s="5" t="n">
        <v>33</v>
      </c>
      <c r="B35" s="13" t="s">
        <v>141</v>
      </c>
      <c r="C35" s="13" t="s">
        <v>147</v>
      </c>
      <c r="D35" s="20" t="s">
        <v>103</v>
      </c>
      <c r="E35" s="20" t="s">
        <v>151</v>
      </c>
      <c r="F35" s="35" t="s">
        <v>12</v>
      </c>
      <c r="G35" s="13" t="s">
        <v>46</v>
      </c>
      <c r="H35" s="21"/>
      <c r="I35" s="22" t="s">
        <v>42</v>
      </c>
    </row>
    <row r="36" customFormat="false" ht="33.75" hidden="false" customHeight="false" outlineLevel="0" collapsed="false">
      <c r="A36" s="5" t="n">
        <v>34</v>
      </c>
      <c r="B36" s="13" t="s">
        <v>141</v>
      </c>
      <c r="C36" s="13" t="s">
        <v>147</v>
      </c>
      <c r="D36" s="20" t="s">
        <v>103</v>
      </c>
      <c r="E36" s="20" t="s">
        <v>152</v>
      </c>
      <c r="F36" s="35" t="s">
        <v>12</v>
      </c>
      <c r="G36" s="13" t="s">
        <v>46</v>
      </c>
      <c r="H36" s="21" t="s">
        <v>153</v>
      </c>
      <c r="I36" s="22" t="s">
        <v>42</v>
      </c>
    </row>
    <row r="37" customFormat="false" ht="33.75" hidden="false" customHeight="false" outlineLevel="0" collapsed="false">
      <c r="A37" s="5" t="n">
        <v>35</v>
      </c>
      <c r="B37" s="13" t="s">
        <v>141</v>
      </c>
      <c r="C37" s="13" t="s">
        <v>147</v>
      </c>
      <c r="D37" s="20" t="s">
        <v>103</v>
      </c>
      <c r="E37" s="20" t="s">
        <v>154</v>
      </c>
      <c r="F37" s="35" t="s">
        <v>12</v>
      </c>
      <c r="G37" s="13" t="s">
        <v>46</v>
      </c>
      <c r="H37" s="21" t="s">
        <v>155</v>
      </c>
      <c r="I37" s="22" t="s">
        <v>42</v>
      </c>
    </row>
    <row r="38" customFormat="false" ht="22.5" hidden="false" customHeight="false" outlineLevel="0" collapsed="false">
      <c r="A38" s="5" t="n">
        <v>36</v>
      </c>
      <c r="B38" s="13" t="s">
        <v>156</v>
      </c>
      <c r="C38" s="13" t="s">
        <v>157</v>
      </c>
      <c r="D38" s="20" t="s">
        <v>158</v>
      </c>
      <c r="E38" s="20" t="n">
        <v>9940001379</v>
      </c>
      <c r="F38" s="12" t="s">
        <v>90</v>
      </c>
      <c r="G38" s="13" t="s">
        <v>46</v>
      </c>
      <c r="H38" s="21" t="s">
        <v>159</v>
      </c>
      <c r="I38" s="22" t="s">
        <v>42</v>
      </c>
    </row>
    <row r="39" customFormat="false" ht="22.5" hidden="false" customHeight="false" outlineLevel="0" collapsed="false">
      <c r="A39" s="5" t="n">
        <v>37</v>
      </c>
      <c r="B39" s="13" t="s">
        <v>156</v>
      </c>
      <c r="C39" s="13" t="s">
        <v>157</v>
      </c>
      <c r="D39" s="20" t="s">
        <v>160</v>
      </c>
      <c r="E39" s="20" t="n">
        <v>10400001405</v>
      </c>
      <c r="F39" s="12" t="s">
        <v>90</v>
      </c>
      <c r="G39" s="13" t="s">
        <v>46</v>
      </c>
      <c r="H39" s="21"/>
      <c r="I39" s="22" t="s">
        <v>42</v>
      </c>
    </row>
    <row r="40" customFormat="false" ht="22.5" hidden="false" customHeight="false" outlineLevel="0" collapsed="false">
      <c r="A40" s="5" t="n">
        <v>38</v>
      </c>
      <c r="B40" s="13" t="s">
        <v>156</v>
      </c>
      <c r="C40" s="13" t="s">
        <v>157</v>
      </c>
      <c r="D40" s="20" t="s">
        <v>160</v>
      </c>
      <c r="E40" s="20" t="n">
        <v>70400001561</v>
      </c>
      <c r="F40" s="12" t="s">
        <v>90</v>
      </c>
      <c r="G40" s="13" t="s">
        <v>46</v>
      </c>
      <c r="H40" s="21" t="s">
        <v>161</v>
      </c>
      <c r="I40" s="22" t="s">
        <v>42</v>
      </c>
    </row>
    <row r="41" customFormat="false" ht="22.5" hidden="false" customHeight="false" outlineLevel="0" collapsed="false">
      <c r="A41" s="5" t="n">
        <v>39</v>
      </c>
      <c r="B41" s="13" t="s">
        <v>156</v>
      </c>
      <c r="C41" s="13" t="s">
        <v>157</v>
      </c>
      <c r="D41" s="20" t="s">
        <v>162</v>
      </c>
      <c r="E41" s="20" t="n">
        <v>119400000323</v>
      </c>
      <c r="F41" s="12" t="s">
        <v>90</v>
      </c>
      <c r="G41" s="13" t="s">
        <v>46</v>
      </c>
      <c r="H41" s="21"/>
      <c r="I41" s="22" t="s">
        <v>42</v>
      </c>
    </row>
    <row r="42" customFormat="false" ht="22.5" hidden="false" customHeight="false" outlineLevel="0" collapsed="false">
      <c r="A42" s="5" t="n">
        <v>40</v>
      </c>
      <c r="B42" s="16" t="s">
        <v>156</v>
      </c>
      <c r="C42" s="16" t="s">
        <v>157</v>
      </c>
      <c r="D42" s="17" t="s">
        <v>163</v>
      </c>
      <c r="E42" s="17" t="s">
        <v>164</v>
      </c>
      <c r="F42" s="12" t="s">
        <v>90</v>
      </c>
      <c r="G42" s="16" t="s">
        <v>46</v>
      </c>
      <c r="H42" s="18" t="s">
        <v>165</v>
      </c>
      <c r="I42" s="22" t="s">
        <v>42</v>
      </c>
    </row>
    <row r="43" customFormat="false" ht="22.5" hidden="false" customHeight="false" outlineLevel="0" collapsed="false">
      <c r="A43" s="5" t="n">
        <v>41</v>
      </c>
      <c r="B43" s="13" t="s">
        <v>166</v>
      </c>
      <c r="C43" s="13" t="s">
        <v>167</v>
      </c>
      <c r="D43" s="20" t="s">
        <v>168</v>
      </c>
      <c r="E43" s="20" t="n">
        <v>388529</v>
      </c>
      <c r="F43" s="12" t="s">
        <v>137</v>
      </c>
      <c r="G43" s="13" t="s">
        <v>46</v>
      </c>
      <c r="H43" s="21"/>
      <c r="I43" s="19" t="s">
        <v>42</v>
      </c>
    </row>
    <row r="44" customFormat="false" ht="22.5" hidden="false" customHeight="false" outlineLevel="0" collapsed="false">
      <c r="A44" s="5" t="n">
        <v>42</v>
      </c>
      <c r="B44" s="13" t="s">
        <v>166</v>
      </c>
      <c r="C44" s="13" t="s">
        <v>16</v>
      </c>
      <c r="D44" s="20" t="s">
        <v>169</v>
      </c>
      <c r="E44" s="20" t="n">
        <v>130121193334</v>
      </c>
      <c r="F44" s="12" t="s">
        <v>137</v>
      </c>
      <c r="G44" s="13" t="s">
        <v>46</v>
      </c>
      <c r="H44" s="21"/>
      <c r="I44" s="22" t="s">
        <v>42</v>
      </c>
    </row>
    <row r="45" customFormat="false" ht="22.5" hidden="false" customHeight="false" outlineLevel="0" collapsed="false">
      <c r="A45" s="5" t="n">
        <v>43</v>
      </c>
      <c r="B45" s="13" t="s">
        <v>170</v>
      </c>
      <c r="C45" s="13" t="s">
        <v>171</v>
      </c>
      <c r="D45" s="20" t="s">
        <v>172</v>
      </c>
      <c r="E45" s="20" t="n">
        <v>8067690</v>
      </c>
      <c r="F45" s="12" t="s">
        <v>137</v>
      </c>
      <c r="G45" s="13" t="s">
        <v>46</v>
      </c>
      <c r="H45" s="21" t="s">
        <v>173</v>
      </c>
      <c r="I45" s="22" t="s">
        <v>42</v>
      </c>
    </row>
    <row r="46" customFormat="false" ht="22.5" hidden="false" customHeight="false" outlineLevel="0" collapsed="false">
      <c r="A46" s="5" t="n">
        <v>44</v>
      </c>
      <c r="B46" s="13" t="s">
        <v>170</v>
      </c>
      <c r="C46" s="13" t="s">
        <v>171</v>
      </c>
      <c r="D46" s="20" t="s">
        <v>172</v>
      </c>
      <c r="E46" s="20" t="n">
        <v>8067692</v>
      </c>
      <c r="F46" s="12" t="s">
        <v>137</v>
      </c>
      <c r="G46" s="13" t="s">
        <v>46</v>
      </c>
      <c r="H46" s="21" t="s">
        <v>174</v>
      </c>
      <c r="I46" s="22" t="s">
        <v>42</v>
      </c>
    </row>
    <row r="47" customFormat="false" ht="22.5" hidden="false" customHeight="false" outlineLevel="0" collapsed="false">
      <c r="A47" s="5" t="n">
        <v>45</v>
      </c>
      <c r="B47" s="13" t="s">
        <v>170</v>
      </c>
      <c r="C47" s="13" t="s">
        <v>171</v>
      </c>
      <c r="D47" s="20" t="s">
        <v>172</v>
      </c>
      <c r="E47" s="20" t="n">
        <v>8067693</v>
      </c>
      <c r="F47" s="12" t="s">
        <v>137</v>
      </c>
      <c r="G47" s="13" t="s">
        <v>46</v>
      </c>
      <c r="H47" s="21" t="s">
        <v>175</v>
      </c>
      <c r="I47" s="22" t="s">
        <v>42</v>
      </c>
    </row>
    <row r="48" customFormat="false" ht="22.5" hidden="false" customHeight="false" outlineLevel="0" collapsed="false">
      <c r="A48" s="5" t="n">
        <v>46</v>
      </c>
      <c r="B48" s="13" t="s">
        <v>170</v>
      </c>
      <c r="C48" s="13" t="s">
        <v>171</v>
      </c>
      <c r="D48" s="20" t="s">
        <v>172</v>
      </c>
      <c r="E48" s="20" t="n">
        <v>11055294</v>
      </c>
      <c r="F48" s="12" t="s">
        <v>137</v>
      </c>
      <c r="G48" s="13" t="s">
        <v>46</v>
      </c>
      <c r="H48" s="21" t="s">
        <v>176</v>
      </c>
      <c r="I48" s="22" t="s">
        <v>42</v>
      </c>
    </row>
    <row r="49" customFormat="false" ht="22.5" hidden="false" customHeight="false" outlineLevel="0" collapsed="false">
      <c r="A49" s="5" t="n">
        <v>47</v>
      </c>
      <c r="B49" s="13" t="s">
        <v>170</v>
      </c>
      <c r="C49" s="13" t="s">
        <v>171</v>
      </c>
      <c r="D49" s="20" t="s">
        <v>172</v>
      </c>
      <c r="E49" s="20" t="n">
        <v>11055300</v>
      </c>
      <c r="F49" s="12" t="s">
        <v>137</v>
      </c>
      <c r="G49" s="13" t="s">
        <v>46</v>
      </c>
      <c r="H49" s="21" t="s">
        <v>177</v>
      </c>
      <c r="I49" s="22" t="s">
        <v>42</v>
      </c>
    </row>
    <row r="50" customFormat="false" ht="22.5" hidden="false" customHeight="false" outlineLevel="0" collapsed="false">
      <c r="A50" s="5" t="n">
        <v>48</v>
      </c>
      <c r="B50" s="13" t="s">
        <v>170</v>
      </c>
      <c r="C50" s="13" t="s">
        <v>171</v>
      </c>
      <c r="D50" s="20" t="s">
        <v>172</v>
      </c>
      <c r="E50" s="20" t="n">
        <v>11055301</v>
      </c>
      <c r="F50" s="12" t="s">
        <v>137</v>
      </c>
      <c r="G50" s="13" t="s">
        <v>46</v>
      </c>
      <c r="H50" s="21" t="s">
        <v>178</v>
      </c>
      <c r="I50" s="22" t="s">
        <v>42</v>
      </c>
    </row>
    <row r="51" customFormat="false" ht="22.5" hidden="false" customHeight="false" outlineLevel="0" collapsed="false">
      <c r="A51" s="5" t="n">
        <v>49</v>
      </c>
      <c r="B51" s="13" t="s">
        <v>170</v>
      </c>
      <c r="C51" s="13" t="s">
        <v>171</v>
      </c>
      <c r="D51" s="20" t="s">
        <v>172</v>
      </c>
      <c r="E51" s="20" t="n">
        <v>11055303</v>
      </c>
      <c r="F51" s="12" t="s">
        <v>137</v>
      </c>
      <c r="G51" s="13" t="s">
        <v>46</v>
      </c>
      <c r="H51" s="21" t="s">
        <v>179</v>
      </c>
      <c r="I51" s="22" t="s">
        <v>42</v>
      </c>
    </row>
    <row r="52" customFormat="false" ht="22.5" hidden="false" customHeight="false" outlineLevel="0" collapsed="false">
      <c r="A52" s="5" t="n">
        <v>50</v>
      </c>
      <c r="B52" s="13" t="s">
        <v>170</v>
      </c>
      <c r="C52" s="13" t="s">
        <v>171</v>
      </c>
      <c r="D52" s="20" t="s">
        <v>172</v>
      </c>
      <c r="E52" s="20" t="n">
        <v>11055308</v>
      </c>
      <c r="F52" s="12" t="s">
        <v>137</v>
      </c>
      <c r="G52" s="13" t="s">
        <v>46</v>
      </c>
      <c r="H52" s="21" t="s">
        <v>180</v>
      </c>
      <c r="I52" s="22" t="s">
        <v>42</v>
      </c>
    </row>
    <row r="53" customFormat="false" ht="22.5" hidden="false" customHeight="false" outlineLevel="0" collapsed="false">
      <c r="A53" s="5" t="n">
        <v>51</v>
      </c>
      <c r="B53" s="13" t="s">
        <v>170</v>
      </c>
      <c r="C53" s="13" t="s">
        <v>171</v>
      </c>
      <c r="D53" s="20" t="s">
        <v>172</v>
      </c>
      <c r="E53" s="20" t="n">
        <v>11055313</v>
      </c>
      <c r="F53" s="12" t="s">
        <v>137</v>
      </c>
      <c r="G53" s="13" t="s">
        <v>46</v>
      </c>
      <c r="H53" s="21" t="s">
        <v>181</v>
      </c>
      <c r="I53" s="22" t="s">
        <v>42</v>
      </c>
    </row>
    <row r="54" customFormat="false" ht="22.5" hidden="false" customHeight="false" outlineLevel="0" collapsed="false">
      <c r="A54" s="5" t="n">
        <v>52</v>
      </c>
      <c r="B54" s="13" t="s">
        <v>170</v>
      </c>
      <c r="C54" s="13" t="s">
        <v>171</v>
      </c>
      <c r="D54" s="20" t="s">
        <v>182</v>
      </c>
      <c r="E54" s="20" t="n">
        <v>11056057</v>
      </c>
      <c r="F54" s="12" t="s">
        <v>137</v>
      </c>
      <c r="G54" s="13" t="s">
        <v>46</v>
      </c>
      <c r="H54" s="21" t="s">
        <v>183</v>
      </c>
      <c r="I54" s="22" t="s">
        <v>42</v>
      </c>
    </row>
    <row r="55" customFormat="false" ht="22.5" hidden="false" customHeight="false" outlineLevel="0" collapsed="false">
      <c r="A55" s="5" t="n">
        <v>53</v>
      </c>
      <c r="B55" s="13" t="s">
        <v>170</v>
      </c>
      <c r="C55" s="13" t="s">
        <v>171</v>
      </c>
      <c r="D55" s="20" t="s">
        <v>172</v>
      </c>
      <c r="E55" s="36" t="s">
        <v>184</v>
      </c>
      <c r="F55" s="12" t="s">
        <v>137</v>
      </c>
      <c r="G55" s="13" t="s">
        <v>46</v>
      </c>
      <c r="H55" s="21" t="s">
        <v>185</v>
      </c>
      <c r="I55" s="22" t="s">
        <v>42</v>
      </c>
    </row>
    <row r="56" customFormat="false" ht="22.5" hidden="false" customHeight="false" outlineLevel="0" collapsed="false">
      <c r="A56" s="5" t="n">
        <v>54</v>
      </c>
      <c r="B56" s="10" t="s">
        <v>186</v>
      </c>
      <c r="C56" s="10" t="s">
        <v>16</v>
      </c>
      <c r="D56" s="10" t="n">
        <v>901091</v>
      </c>
      <c r="E56" s="37" t="s">
        <v>187</v>
      </c>
      <c r="F56" s="12" t="s">
        <v>137</v>
      </c>
      <c r="G56" s="10" t="s">
        <v>46</v>
      </c>
      <c r="H56" s="24" t="s">
        <v>188</v>
      </c>
      <c r="I56" s="38" t="s">
        <v>42</v>
      </c>
    </row>
    <row r="57" customFormat="false" ht="22.5" hidden="false" customHeight="false" outlineLevel="0" collapsed="false">
      <c r="A57" s="5" t="n">
        <v>55</v>
      </c>
      <c r="B57" s="13" t="s">
        <v>9</v>
      </c>
      <c r="C57" s="13" t="s">
        <v>1357</v>
      </c>
      <c r="D57" s="20" t="n">
        <v>445815</v>
      </c>
      <c r="E57" s="20" t="s">
        <v>2603</v>
      </c>
      <c r="F57" s="7" t="s">
        <v>12</v>
      </c>
      <c r="G57" s="13" t="s">
        <v>46</v>
      </c>
      <c r="H57" s="21"/>
      <c r="I57" s="22" t="s">
        <v>14</v>
      </c>
    </row>
    <row r="58" customFormat="false" ht="22.5" hidden="false" customHeight="false" outlineLevel="0" collapsed="false">
      <c r="A58" s="5" t="n">
        <v>56</v>
      </c>
      <c r="B58" s="13" t="s">
        <v>9</v>
      </c>
      <c r="C58" s="13" t="s">
        <v>1357</v>
      </c>
      <c r="D58" s="20" t="n">
        <v>445815</v>
      </c>
      <c r="E58" s="20" t="s">
        <v>2604</v>
      </c>
      <c r="F58" s="7" t="s">
        <v>12</v>
      </c>
      <c r="G58" s="13" t="s">
        <v>46</v>
      </c>
      <c r="H58" s="21" t="s">
        <v>2605</v>
      </c>
      <c r="I58" s="22" t="s">
        <v>14</v>
      </c>
    </row>
    <row r="59" customFormat="false" ht="22.5" hidden="false" customHeight="false" outlineLevel="0" collapsed="false">
      <c r="A59" s="5" t="n">
        <v>57</v>
      </c>
      <c r="B59" s="16" t="s">
        <v>233</v>
      </c>
      <c r="C59" s="16" t="s">
        <v>223</v>
      </c>
      <c r="D59" s="17" t="n">
        <v>401014</v>
      </c>
      <c r="E59" s="17" t="s">
        <v>2606</v>
      </c>
      <c r="F59" s="7" t="s">
        <v>12</v>
      </c>
      <c r="G59" s="16" t="s">
        <v>46</v>
      </c>
      <c r="H59" s="18"/>
      <c r="I59" s="22" t="s">
        <v>14</v>
      </c>
    </row>
    <row r="60" customFormat="false" ht="33.75" hidden="false" customHeight="false" outlineLevel="0" collapsed="false">
      <c r="A60" s="5" t="n">
        <v>58</v>
      </c>
      <c r="B60" s="41" t="s">
        <v>242</v>
      </c>
      <c r="C60" s="47" t="s">
        <v>243</v>
      </c>
      <c r="D60" s="43" t="s">
        <v>244</v>
      </c>
      <c r="E60" s="43" t="n">
        <v>610960922218</v>
      </c>
      <c r="F60" s="48" t="s">
        <v>137</v>
      </c>
      <c r="G60" s="6" t="s">
        <v>245</v>
      </c>
      <c r="H60" s="8" t="s">
        <v>246</v>
      </c>
      <c r="I60" s="22" t="s">
        <v>42</v>
      </c>
    </row>
    <row r="61" customFormat="false" ht="33.75" hidden="false" customHeight="false" outlineLevel="0" collapsed="false">
      <c r="A61" s="5" t="n">
        <v>59</v>
      </c>
      <c r="B61" s="41" t="s">
        <v>247</v>
      </c>
      <c r="C61" s="42" t="s">
        <v>248</v>
      </c>
      <c r="D61" s="43" t="s">
        <v>249</v>
      </c>
      <c r="E61" s="43" t="s">
        <v>250</v>
      </c>
      <c r="F61" s="12" t="s">
        <v>12</v>
      </c>
      <c r="G61" s="6" t="s">
        <v>245</v>
      </c>
      <c r="H61" s="8" t="s">
        <v>251</v>
      </c>
      <c r="I61" s="9" t="s">
        <v>42</v>
      </c>
    </row>
    <row r="62" customFormat="false" ht="33.75" hidden="false" customHeight="false" outlineLevel="0" collapsed="false">
      <c r="A62" s="5" t="n">
        <v>60</v>
      </c>
      <c r="B62" s="41" t="s">
        <v>252</v>
      </c>
      <c r="C62" s="47" t="s">
        <v>253</v>
      </c>
      <c r="D62" s="43" t="s">
        <v>254</v>
      </c>
      <c r="E62" s="43" t="s">
        <v>255</v>
      </c>
      <c r="F62" s="12" t="s">
        <v>12</v>
      </c>
      <c r="G62" s="6" t="s">
        <v>245</v>
      </c>
      <c r="H62" s="8" t="s">
        <v>256</v>
      </c>
      <c r="I62" s="9" t="s">
        <v>42</v>
      </c>
    </row>
    <row r="63" customFormat="false" ht="33.75" hidden="false" customHeight="false" outlineLevel="0" collapsed="false">
      <c r="A63" s="5" t="n">
        <v>61</v>
      </c>
      <c r="B63" s="41" t="s">
        <v>257</v>
      </c>
      <c r="C63" s="47" t="s">
        <v>258</v>
      </c>
      <c r="D63" s="43" t="s">
        <v>259</v>
      </c>
      <c r="E63" s="43" t="s">
        <v>260</v>
      </c>
      <c r="F63" s="35"/>
      <c r="G63" s="6" t="s">
        <v>245</v>
      </c>
      <c r="H63" s="8"/>
      <c r="I63" s="9" t="s">
        <v>42</v>
      </c>
    </row>
    <row r="64" customFormat="false" ht="33.75" hidden="false" customHeight="false" outlineLevel="0" collapsed="false">
      <c r="A64" s="5" t="n">
        <v>62</v>
      </c>
      <c r="B64" s="41" t="s">
        <v>156</v>
      </c>
      <c r="C64" s="42" t="s">
        <v>157</v>
      </c>
      <c r="D64" s="43" t="n">
        <v>1630</v>
      </c>
      <c r="E64" s="43" t="n">
        <v>4130008350</v>
      </c>
      <c r="F64" s="12" t="s">
        <v>90</v>
      </c>
      <c r="G64" s="6" t="s">
        <v>245</v>
      </c>
      <c r="H64" s="8" t="s">
        <v>261</v>
      </c>
      <c r="I64" s="9" t="s">
        <v>42</v>
      </c>
    </row>
    <row r="65" customFormat="false" ht="22.5" hidden="false" customHeight="false" outlineLevel="0" collapsed="false">
      <c r="A65" s="5" t="n">
        <v>63</v>
      </c>
      <c r="B65" s="13" t="s">
        <v>267</v>
      </c>
      <c r="C65" s="13" t="s">
        <v>268</v>
      </c>
      <c r="D65" s="20" t="s">
        <v>269</v>
      </c>
      <c r="E65" s="17" t="n">
        <v>10044</v>
      </c>
      <c r="F65" s="12" t="s">
        <v>137</v>
      </c>
      <c r="G65" s="11" t="s">
        <v>270</v>
      </c>
      <c r="H65" s="21" t="s">
        <v>271</v>
      </c>
      <c r="I65" s="22" t="s">
        <v>42</v>
      </c>
    </row>
    <row r="66" customFormat="false" ht="22.5" hidden="false" customHeight="false" outlineLevel="0" collapsed="false">
      <c r="A66" s="5" t="n">
        <v>64</v>
      </c>
      <c r="B66" s="13" t="s">
        <v>272</v>
      </c>
      <c r="C66" s="13" t="s">
        <v>273</v>
      </c>
      <c r="D66" s="20" t="s">
        <v>274</v>
      </c>
      <c r="E66" s="20" t="s">
        <v>275</v>
      </c>
      <c r="F66" s="12" t="s">
        <v>137</v>
      </c>
      <c r="G66" s="11" t="s">
        <v>270</v>
      </c>
      <c r="H66" s="21" t="s">
        <v>276</v>
      </c>
      <c r="I66" s="22" t="s">
        <v>42</v>
      </c>
    </row>
    <row r="67" customFormat="false" ht="22.5" hidden="false" customHeight="false" outlineLevel="0" collapsed="false">
      <c r="A67" s="5" t="n">
        <v>65</v>
      </c>
      <c r="B67" s="16" t="s">
        <v>277</v>
      </c>
      <c r="C67" s="16" t="s">
        <v>278</v>
      </c>
      <c r="D67" s="17" t="s">
        <v>279</v>
      </c>
      <c r="E67" s="17" t="s">
        <v>280</v>
      </c>
      <c r="F67" s="49" t="s">
        <v>137</v>
      </c>
      <c r="G67" s="11" t="s">
        <v>270</v>
      </c>
      <c r="H67" s="18" t="s">
        <v>281</v>
      </c>
      <c r="I67" s="22" t="s">
        <v>42</v>
      </c>
    </row>
    <row r="68" customFormat="false" ht="22.5" hidden="false" customHeight="false" outlineLevel="0" collapsed="false">
      <c r="A68" s="5" t="n">
        <v>66</v>
      </c>
      <c r="B68" s="13" t="s">
        <v>282</v>
      </c>
      <c r="C68" s="13" t="s">
        <v>258</v>
      </c>
      <c r="D68" s="20" t="s">
        <v>283</v>
      </c>
      <c r="E68" s="20" t="s">
        <v>284</v>
      </c>
      <c r="F68" s="12" t="s">
        <v>12</v>
      </c>
      <c r="G68" s="11" t="s">
        <v>270</v>
      </c>
      <c r="H68" s="21" t="s">
        <v>285</v>
      </c>
      <c r="I68" s="22" t="s">
        <v>42</v>
      </c>
    </row>
    <row r="69" customFormat="false" ht="22.5" hidden="false" customHeight="false" outlineLevel="0" collapsed="false">
      <c r="A69" s="5" t="n">
        <v>67</v>
      </c>
      <c r="B69" s="13" t="s">
        <v>286</v>
      </c>
      <c r="C69" s="13" t="s">
        <v>287</v>
      </c>
      <c r="D69" s="20" t="s">
        <v>288</v>
      </c>
      <c r="E69" s="20" t="n">
        <v>222028</v>
      </c>
      <c r="F69" s="12" t="s">
        <v>137</v>
      </c>
      <c r="G69" s="11" t="s">
        <v>270</v>
      </c>
      <c r="H69" s="21" t="s">
        <v>289</v>
      </c>
      <c r="I69" s="22" t="s">
        <v>42</v>
      </c>
    </row>
    <row r="70" customFormat="false" ht="22.5" hidden="false" customHeight="false" outlineLevel="0" collapsed="false">
      <c r="A70" s="5" t="n">
        <v>68</v>
      </c>
      <c r="B70" s="13" t="s">
        <v>286</v>
      </c>
      <c r="C70" s="13" t="s">
        <v>287</v>
      </c>
      <c r="D70" s="20" t="s">
        <v>290</v>
      </c>
      <c r="E70" s="20" t="n">
        <v>5180038</v>
      </c>
      <c r="F70" s="12" t="s">
        <v>137</v>
      </c>
      <c r="G70" s="11" t="s">
        <v>270</v>
      </c>
      <c r="H70" s="21" t="s">
        <v>291</v>
      </c>
      <c r="I70" s="19" t="s">
        <v>42</v>
      </c>
    </row>
    <row r="71" customFormat="false" ht="22.5" hidden="false" customHeight="false" outlineLevel="0" collapsed="false">
      <c r="A71" s="5" t="n">
        <v>69</v>
      </c>
      <c r="B71" s="13" t="s">
        <v>292</v>
      </c>
      <c r="C71" s="13" t="s">
        <v>287</v>
      </c>
      <c r="D71" s="20" t="s">
        <v>293</v>
      </c>
      <c r="E71" s="20" t="n">
        <v>216269</v>
      </c>
      <c r="F71" s="12" t="s">
        <v>137</v>
      </c>
      <c r="G71" s="13" t="s">
        <v>270</v>
      </c>
      <c r="H71" s="21" t="s">
        <v>294</v>
      </c>
      <c r="I71" s="22" t="s">
        <v>42</v>
      </c>
    </row>
    <row r="72" customFormat="false" ht="22.5" hidden="false" customHeight="false" outlineLevel="0" collapsed="false">
      <c r="A72" s="5" t="n">
        <v>70</v>
      </c>
      <c r="B72" s="10" t="s">
        <v>295</v>
      </c>
      <c r="C72" s="10"/>
      <c r="D72" s="10"/>
      <c r="E72" s="37" t="s">
        <v>296</v>
      </c>
      <c r="F72" s="50" t="s">
        <v>137</v>
      </c>
      <c r="G72" s="11" t="s">
        <v>270</v>
      </c>
      <c r="H72" s="14"/>
      <c r="I72" s="15"/>
    </row>
    <row r="73" customFormat="false" ht="22.5" hidden="false" customHeight="false" outlineLevel="0" collapsed="false">
      <c r="A73" s="5" t="n">
        <v>71</v>
      </c>
      <c r="B73" s="13" t="s">
        <v>297</v>
      </c>
      <c r="C73" s="13" t="s">
        <v>298</v>
      </c>
      <c r="D73" s="20" t="s">
        <v>299</v>
      </c>
      <c r="E73" s="20" t="s">
        <v>300</v>
      </c>
      <c r="F73" s="12" t="s">
        <v>137</v>
      </c>
      <c r="G73" s="11" t="s">
        <v>270</v>
      </c>
      <c r="H73" s="21" t="s">
        <v>301</v>
      </c>
      <c r="I73" s="22" t="s">
        <v>42</v>
      </c>
    </row>
    <row r="74" customFormat="false" ht="22.5" hidden="false" customHeight="false" outlineLevel="0" collapsed="false">
      <c r="A74" s="5" t="n">
        <v>72</v>
      </c>
      <c r="B74" s="13" t="s">
        <v>302</v>
      </c>
      <c r="C74" s="13" t="s">
        <v>303</v>
      </c>
      <c r="D74" s="20" t="s">
        <v>304</v>
      </c>
      <c r="E74" s="20" t="n">
        <v>760206</v>
      </c>
      <c r="F74" s="51" t="s">
        <v>137</v>
      </c>
      <c r="G74" s="11" t="s">
        <v>270</v>
      </c>
      <c r="H74" s="21" t="s">
        <v>305</v>
      </c>
      <c r="I74" s="22" t="s">
        <v>42</v>
      </c>
    </row>
    <row r="75" customFormat="false" ht="22.5" hidden="false" customHeight="false" outlineLevel="0" collapsed="false">
      <c r="A75" s="5" t="n">
        <v>73</v>
      </c>
      <c r="B75" s="13" t="s">
        <v>306</v>
      </c>
      <c r="C75" s="13" t="s">
        <v>307</v>
      </c>
      <c r="D75" s="20" t="s">
        <v>308</v>
      </c>
      <c r="E75" s="20" t="n">
        <v>27572299</v>
      </c>
      <c r="F75" s="51" t="s">
        <v>137</v>
      </c>
      <c r="G75" s="11" t="s">
        <v>270</v>
      </c>
      <c r="H75" s="21" t="s">
        <v>309</v>
      </c>
      <c r="I75" s="22" t="s">
        <v>42</v>
      </c>
    </row>
    <row r="76" customFormat="false" ht="22.5" hidden="false" customHeight="false" outlineLevel="0" collapsed="false">
      <c r="A76" s="5" t="n">
        <v>74</v>
      </c>
      <c r="B76" s="10" t="s">
        <v>310</v>
      </c>
      <c r="C76" s="6" t="s">
        <v>311</v>
      </c>
      <c r="D76" s="6" t="s">
        <v>312</v>
      </c>
      <c r="E76" s="6" t="n">
        <v>219360</v>
      </c>
      <c r="F76" s="52" t="s">
        <v>12</v>
      </c>
      <c r="G76" s="11" t="s">
        <v>270</v>
      </c>
      <c r="H76" s="8"/>
      <c r="I76" s="22" t="s">
        <v>42</v>
      </c>
    </row>
    <row r="77" customFormat="false" ht="22.5" hidden="false" customHeight="false" outlineLevel="0" collapsed="false">
      <c r="A77" s="5" t="n">
        <v>75</v>
      </c>
      <c r="B77" s="13" t="s">
        <v>310</v>
      </c>
      <c r="C77" s="13" t="s">
        <v>313</v>
      </c>
      <c r="D77" s="20" t="s">
        <v>314</v>
      </c>
      <c r="E77" s="20" t="n">
        <v>10132258</v>
      </c>
      <c r="F77" s="52" t="s">
        <v>12</v>
      </c>
      <c r="G77" s="11" t="s">
        <v>270</v>
      </c>
      <c r="H77" s="21" t="s">
        <v>315</v>
      </c>
      <c r="I77" s="22" t="s">
        <v>42</v>
      </c>
    </row>
    <row r="78" customFormat="false" ht="22.5" hidden="false" customHeight="false" outlineLevel="0" collapsed="false">
      <c r="A78" s="5" t="n">
        <v>76</v>
      </c>
      <c r="B78" s="13" t="s">
        <v>310</v>
      </c>
      <c r="C78" s="13" t="s">
        <v>313</v>
      </c>
      <c r="D78" s="20" t="s">
        <v>316</v>
      </c>
      <c r="E78" s="20" t="n">
        <v>11031220</v>
      </c>
      <c r="F78" s="52" t="s">
        <v>12</v>
      </c>
      <c r="G78" s="11" t="s">
        <v>270</v>
      </c>
      <c r="H78" s="21" t="s">
        <v>315</v>
      </c>
      <c r="I78" s="22" t="s">
        <v>42</v>
      </c>
    </row>
    <row r="79" customFormat="false" ht="22.5" hidden="false" customHeight="false" outlineLevel="0" collapsed="false">
      <c r="A79" s="5" t="n">
        <v>77</v>
      </c>
      <c r="B79" s="13" t="s">
        <v>310</v>
      </c>
      <c r="C79" s="13" t="s">
        <v>313</v>
      </c>
      <c r="D79" s="20" t="s">
        <v>314</v>
      </c>
      <c r="E79" s="20" t="n">
        <v>11067742</v>
      </c>
      <c r="F79" s="52" t="s">
        <v>12</v>
      </c>
      <c r="G79" s="11" t="s">
        <v>270</v>
      </c>
      <c r="H79" s="21" t="s">
        <v>315</v>
      </c>
      <c r="I79" s="22" t="s">
        <v>42</v>
      </c>
    </row>
    <row r="80" customFormat="false" ht="22.5" hidden="false" customHeight="false" outlineLevel="0" collapsed="false">
      <c r="A80" s="5" t="n">
        <v>78</v>
      </c>
      <c r="B80" s="13" t="s">
        <v>310</v>
      </c>
      <c r="C80" s="13" t="s">
        <v>313</v>
      </c>
      <c r="D80" s="20" t="s">
        <v>314</v>
      </c>
      <c r="E80" s="20" t="n">
        <v>11067744</v>
      </c>
      <c r="F80" s="52" t="s">
        <v>12</v>
      </c>
      <c r="G80" s="11" t="s">
        <v>270</v>
      </c>
      <c r="H80" s="21" t="s">
        <v>315</v>
      </c>
      <c r="I80" s="22" t="s">
        <v>42</v>
      </c>
    </row>
    <row r="81" customFormat="false" ht="22.5" hidden="false" customHeight="false" outlineLevel="0" collapsed="false">
      <c r="A81" s="5" t="n">
        <v>79</v>
      </c>
      <c r="B81" s="13" t="s">
        <v>310</v>
      </c>
      <c r="C81" s="13" t="s">
        <v>317</v>
      </c>
      <c r="D81" s="20" t="s">
        <v>318</v>
      </c>
      <c r="E81" s="20" t="n">
        <v>12598549</v>
      </c>
      <c r="F81" s="52" t="s">
        <v>12</v>
      </c>
      <c r="G81" s="11" t="s">
        <v>270</v>
      </c>
      <c r="H81" s="21"/>
      <c r="I81" s="22" t="s">
        <v>42</v>
      </c>
    </row>
    <row r="82" customFormat="false" ht="22.5" hidden="false" customHeight="false" outlineLevel="0" collapsed="false">
      <c r="A82" s="5" t="n">
        <v>80</v>
      </c>
      <c r="B82" s="13" t="s">
        <v>310</v>
      </c>
      <c r="C82" s="13" t="s">
        <v>317</v>
      </c>
      <c r="D82" s="20" t="s">
        <v>319</v>
      </c>
      <c r="E82" s="20" t="n">
        <v>12614802</v>
      </c>
      <c r="F82" s="52" t="s">
        <v>12</v>
      </c>
      <c r="G82" s="11" t="s">
        <v>270</v>
      </c>
      <c r="H82" s="21" t="s">
        <v>315</v>
      </c>
      <c r="I82" s="22" t="s">
        <v>42</v>
      </c>
    </row>
    <row r="83" customFormat="false" ht="22.5" hidden="false" customHeight="false" outlineLevel="0" collapsed="false">
      <c r="A83" s="5" t="n">
        <v>81</v>
      </c>
      <c r="B83" s="13" t="s">
        <v>310</v>
      </c>
      <c r="C83" s="13" t="s">
        <v>317</v>
      </c>
      <c r="D83" s="20" t="s">
        <v>319</v>
      </c>
      <c r="E83" s="20" t="n">
        <v>12614803</v>
      </c>
      <c r="F83" s="52" t="s">
        <v>12</v>
      </c>
      <c r="G83" s="11" t="s">
        <v>270</v>
      </c>
      <c r="H83" s="21"/>
      <c r="I83" s="22" t="s">
        <v>42</v>
      </c>
    </row>
    <row r="84" customFormat="false" ht="22.5" hidden="false" customHeight="false" outlineLevel="0" collapsed="false">
      <c r="A84" s="5" t="n">
        <v>82</v>
      </c>
      <c r="B84" s="13" t="s">
        <v>310</v>
      </c>
      <c r="C84" s="13" t="s">
        <v>320</v>
      </c>
      <c r="D84" s="20" t="s">
        <v>321</v>
      </c>
      <c r="E84" s="20" t="n">
        <v>12626633</v>
      </c>
      <c r="F84" s="52" t="s">
        <v>12</v>
      </c>
      <c r="G84" s="11" t="s">
        <v>270</v>
      </c>
      <c r="H84" s="21" t="s">
        <v>315</v>
      </c>
      <c r="I84" s="22" t="s">
        <v>42</v>
      </c>
    </row>
    <row r="85" customFormat="false" ht="22.5" hidden="false" customHeight="false" outlineLevel="0" collapsed="false">
      <c r="A85" s="5" t="n">
        <v>83</v>
      </c>
      <c r="B85" s="13" t="s">
        <v>310</v>
      </c>
      <c r="C85" s="13" t="s">
        <v>313</v>
      </c>
      <c r="D85" s="20" t="s">
        <v>314</v>
      </c>
      <c r="E85" s="20" t="s">
        <v>322</v>
      </c>
      <c r="F85" s="52" t="s">
        <v>12</v>
      </c>
      <c r="G85" s="11" t="s">
        <v>270</v>
      </c>
      <c r="H85" s="21" t="s">
        <v>315</v>
      </c>
      <c r="I85" s="22" t="s">
        <v>42</v>
      </c>
    </row>
    <row r="86" customFormat="false" ht="22.5" hidden="false" customHeight="false" outlineLevel="0" collapsed="false">
      <c r="A86" s="5" t="n">
        <v>84</v>
      </c>
      <c r="B86" s="13" t="s">
        <v>310</v>
      </c>
      <c r="C86" s="13" t="s">
        <v>317</v>
      </c>
      <c r="D86" s="20" t="s">
        <v>323</v>
      </c>
      <c r="E86" s="20" t="s">
        <v>324</v>
      </c>
      <c r="F86" s="52" t="s">
        <v>12</v>
      </c>
      <c r="G86" s="11" t="s">
        <v>270</v>
      </c>
      <c r="H86" s="21" t="s">
        <v>315</v>
      </c>
      <c r="I86" s="22" t="s">
        <v>42</v>
      </c>
    </row>
    <row r="87" customFormat="false" ht="22.5" hidden="false" customHeight="false" outlineLevel="0" collapsed="false">
      <c r="A87" s="5" t="n">
        <v>85</v>
      </c>
      <c r="B87" s="13" t="s">
        <v>310</v>
      </c>
      <c r="C87" s="13" t="s">
        <v>317</v>
      </c>
      <c r="D87" s="20" t="s">
        <v>319</v>
      </c>
      <c r="E87" s="20" t="s">
        <v>325</v>
      </c>
      <c r="F87" s="52" t="s">
        <v>12</v>
      </c>
      <c r="G87" s="11" t="s">
        <v>270</v>
      </c>
      <c r="H87" s="21" t="s">
        <v>315</v>
      </c>
      <c r="I87" s="22" t="s">
        <v>42</v>
      </c>
    </row>
    <row r="88" customFormat="false" ht="22.5" hidden="false" customHeight="false" outlineLevel="0" collapsed="false">
      <c r="A88" s="5" t="n">
        <v>86</v>
      </c>
      <c r="B88" s="10" t="s">
        <v>310</v>
      </c>
      <c r="C88" s="6" t="s">
        <v>313</v>
      </c>
      <c r="D88" s="6" t="s">
        <v>326</v>
      </c>
      <c r="E88" s="6" t="s">
        <v>327</v>
      </c>
      <c r="F88" s="52" t="s">
        <v>12</v>
      </c>
      <c r="G88" s="11" t="s">
        <v>270</v>
      </c>
      <c r="H88" s="8"/>
      <c r="I88" s="22" t="s">
        <v>42</v>
      </c>
    </row>
    <row r="89" customFormat="false" ht="22.5" hidden="false" customHeight="false" outlineLevel="0" collapsed="false">
      <c r="A89" s="5" t="n">
        <v>87</v>
      </c>
      <c r="B89" s="10" t="s">
        <v>310</v>
      </c>
      <c r="C89" s="10" t="s">
        <v>313</v>
      </c>
      <c r="D89" s="10"/>
      <c r="E89" s="10" t="s">
        <v>328</v>
      </c>
      <c r="F89" s="52" t="s">
        <v>12</v>
      </c>
      <c r="G89" s="11" t="s">
        <v>270</v>
      </c>
      <c r="H89" s="14"/>
      <c r="I89" s="22" t="s">
        <v>42</v>
      </c>
    </row>
    <row r="90" customFormat="false" ht="22.5" hidden="false" customHeight="false" outlineLevel="0" collapsed="false">
      <c r="A90" s="5" t="n">
        <v>88</v>
      </c>
      <c r="B90" s="10" t="s">
        <v>310</v>
      </c>
      <c r="C90" s="6" t="s">
        <v>313</v>
      </c>
      <c r="D90" s="6"/>
      <c r="E90" s="6" t="s">
        <v>329</v>
      </c>
      <c r="F90" s="52" t="s">
        <v>12</v>
      </c>
      <c r="G90" s="34" t="s">
        <v>270</v>
      </c>
      <c r="H90" s="8"/>
      <c r="I90" s="22" t="s">
        <v>42</v>
      </c>
    </row>
    <row r="91" customFormat="false" ht="22.5" hidden="false" customHeight="false" outlineLevel="0" collapsed="false">
      <c r="A91" s="5" t="n">
        <v>89</v>
      </c>
      <c r="B91" s="13" t="s">
        <v>330</v>
      </c>
      <c r="C91" s="13" t="s">
        <v>287</v>
      </c>
      <c r="D91" s="20" t="s">
        <v>168</v>
      </c>
      <c r="E91" s="20" t="s">
        <v>331</v>
      </c>
      <c r="F91" s="12" t="s">
        <v>12</v>
      </c>
      <c r="G91" s="11" t="s">
        <v>270</v>
      </c>
      <c r="H91" s="21" t="s">
        <v>332</v>
      </c>
      <c r="I91" s="22" t="s">
        <v>42</v>
      </c>
    </row>
    <row r="92" customFormat="false" ht="22.5" hidden="false" customHeight="false" outlineLevel="0" collapsed="false">
      <c r="A92" s="5" t="n">
        <v>90</v>
      </c>
      <c r="B92" s="13" t="s">
        <v>9</v>
      </c>
      <c r="C92" s="13" t="s">
        <v>1357</v>
      </c>
      <c r="D92" s="20" t="n">
        <v>445815</v>
      </c>
      <c r="E92" s="20" t="s">
        <v>2607</v>
      </c>
      <c r="F92" s="7" t="s">
        <v>12</v>
      </c>
      <c r="G92" s="11" t="s">
        <v>270</v>
      </c>
      <c r="H92" s="21" t="s">
        <v>2608</v>
      </c>
      <c r="I92" s="22" t="s">
        <v>14</v>
      </c>
    </row>
    <row r="93" customFormat="false" ht="22.5" hidden="false" customHeight="false" outlineLevel="0" collapsed="false">
      <c r="A93" s="5" t="n">
        <v>91</v>
      </c>
      <c r="B93" s="10" t="s">
        <v>9</v>
      </c>
      <c r="C93" s="10" t="s">
        <v>189</v>
      </c>
      <c r="D93" s="10" t="s">
        <v>190</v>
      </c>
      <c r="E93" s="10" t="s">
        <v>2609</v>
      </c>
      <c r="F93" s="7" t="s">
        <v>12</v>
      </c>
      <c r="G93" s="10" t="s">
        <v>270</v>
      </c>
      <c r="H93" s="14" t="n">
        <v>21429</v>
      </c>
      <c r="I93" s="15" t="s">
        <v>14</v>
      </c>
    </row>
    <row r="94" customFormat="false" ht="22.5" hidden="false" customHeight="false" outlineLevel="0" collapsed="false">
      <c r="A94" s="5" t="n">
        <v>92</v>
      </c>
      <c r="B94" s="13" t="s">
        <v>233</v>
      </c>
      <c r="C94" s="13" t="s">
        <v>2610</v>
      </c>
      <c r="D94" s="20" t="n">
        <v>1452</v>
      </c>
      <c r="E94" s="20" t="s">
        <v>2611</v>
      </c>
      <c r="F94" s="7" t="s">
        <v>12</v>
      </c>
      <c r="G94" s="11" t="s">
        <v>270</v>
      </c>
      <c r="H94" s="21"/>
      <c r="I94" s="22" t="s">
        <v>14</v>
      </c>
    </row>
    <row r="95" customFormat="false" ht="22.5" hidden="false" customHeight="false" outlineLevel="0" collapsed="false">
      <c r="A95" s="5" t="n">
        <v>93</v>
      </c>
      <c r="B95" s="13" t="s">
        <v>233</v>
      </c>
      <c r="C95" s="20" t="s">
        <v>1357</v>
      </c>
      <c r="D95" s="20" t="n">
        <v>401014</v>
      </c>
      <c r="E95" s="20" t="s">
        <v>2612</v>
      </c>
      <c r="F95" s="7" t="s">
        <v>12</v>
      </c>
      <c r="G95" s="11" t="s">
        <v>270</v>
      </c>
      <c r="H95" s="21"/>
      <c r="I95" s="22" t="s">
        <v>14</v>
      </c>
    </row>
    <row r="96" customFormat="false" ht="22.5" hidden="false" customHeight="false" outlineLevel="0" collapsed="false">
      <c r="A96" s="5" t="n">
        <v>94</v>
      </c>
      <c r="B96" s="13" t="s">
        <v>233</v>
      </c>
      <c r="C96" s="20" t="s">
        <v>1357</v>
      </c>
      <c r="D96" s="20" t="n">
        <v>401014</v>
      </c>
      <c r="E96" s="20" t="s">
        <v>2613</v>
      </c>
      <c r="F96" s="7" t="s">
        <v>12</v>
      </c>
      <c r="G96" s="11" t="s">
        <v>270</v>
      </c>
      <c r="H96" s="21"/>
      <c r="I96" s="22" t="s">
        <v>14</v>
      </c>
    </row>
    <row r="97" customFormat="false" ht="22.5" hidden="false" customHeight="false" outlineLevel="0" collapsed="false">
      <c r="A97" s="5" t="n">
        <v>95</v>
      </c>
      <c r="B97" s="11" t="s">
        <v>2614</v>
      </c>
      <c r="C97" s="11" t="s">
        <v>2615</v>
      </c>
      <c r="D97" s="10" t="s">
        <v>168</v>
      </c>
      <c r="E97" s="10" t="s">
        <v>2616</v>
      </c>
      <c r="F97" s="7" t="s">
        <v>12</v>
      </c>
      <c r="G97" s="11" t="s">
        <v>270</v>
      </c>
      <c r="H97" s="109"/>
      <c r="I97" s="15" t="s">
        <v>14</v>
      </c>
    </row>
    <row r="98" customFormat="false" ht="22.5" hidden="false" customHeight="false" outlineLevel="0" collapsed="false">
      <c r="A98" s="5" t="n">
        <v>96</v>
      </c>
      <c r="B98" s="11" t="s">
        <v>2614</v>
      </c>
      <c r="C98" s="11" t="s">
        <v>2615</v>
      </c>
      <c r="D98" s="10" t="s">
        <v>168</v>
      </c>
      <c r="E98" s="10" t="s">
        <v>2617</v>
      </c>
      <c r="F98" s="7" t="s">
        <v>12</v>
      </c>
      <c r="G98" s="11" t="s">
        <v>270</v>
      </c>
      <c r="H98" s="109"/>
      <c r="I98" s="15" t="s">
        <v>14</v>
      </c>
    </row>
    <row r="99" customFormat="false" ht="22.5" hidden="false" customHeight="false" outlineLevel="0" collapsed="false">
      <c r="A99" s="5" t="n">
        <v>97</v>
      </c>
      <c r="B99" s="23" t="s">
        <v>286</v>
      </c>
      <c r="C99" s="23" t="s">
        <v>333</v>
      </c>
      <c r="D99" s="23" t="s">
        <v>334</v>
      </c>
      <c r="E99" s="23" t="s">
        <v>335</v>
      </c>
      <c r="F99" s="12" t="s">
        <v>137</v>
      </c>
      <c r="G99" s="23" t="s">
        <v>270</v>
      </c>
      <c r="H99" s="24"/>
      <c r="I99" s="22" t="s">
        <v>42</v>
      </c>
    </row>
    <row r="100" customFormat="false" ht="22.5" hidden="false" customHeight="false" outlineLevel="0" collapsed="false">
      <c r="A100" s="5" t="n">
        <v>98</v>
      </c>
      <c r="B100" s="23" t="s">
        <v>286</v>
      </c>
      <c r="C100" s="23" t="s">
        <v>333</v>
      </c>
      <c r="D100" s="23" t="s">
        <v>334</v>
      </c>
      <c r="E100" s="23" t="s">
        <v>336</v>
      </c>
      <c r="F100" s="12" t="s">
        <v>137</v>
      </c>
      <c r="G100" s="23" t="s">
        <v>270</v>
      </c>
      <c r="H100" s="24"/>
      <c r="I100" s="22" t="s">
        <v>42</v>
      </c>
    </row>
    <row r="101" customFormat="false" ht="22.5" hidden="false" customHeight="false" outlineLevel="0" collapsed="false">
      <c r="A101" s="5" t="n">
        <v>99</v>
      </c>
      <c r="B101" s="23" t="s">
        <v>286</v>
      </c>
      <c r="C101" s="23" t="s">
        <v>333</v>
      </c>
      <c r="D101" s="23" t="s">
        <v>334</v>
      </c>
      <c r="E101" s="23" t="s">
        <v>337</v>
      </c>
      <c r="F101" s="12" t="s">
        <v>137</v>
      </c>
      <c r="G101" s="23" t="s">
        <v>270</v>
      </c>
      <c r="H101" s="24"/>
      <c r="I101" s="22" t="s">
        <v>42</v>
      </c>
    </row>
    <row r="102" customFormat="false" ht="15" hidden="false" customHeight="false" outlineLevel="0" collapsed="false">
      <c r="A102" s="5" t="n">
        <v>100</v>
      </c>
      <c r="B102" s="16" t="s">
        <v>15</v>
      </c>
      <c r="C102" s="16" t="s">
        <v>16</v>
      </c>
      <c r="D102" s="17" t="n">
        <v>13010</v>
      </c>
      <c r="E102" s="17" t="s">
        <v>338</v>
      </c>
      <c r="F102" s="12" t="s">
        <v>12</v>
      </c>
      <c r="G102" s="16" t="s">
        <v>339</v>
      </c>
      <c r="H102" s="18" t="s">
        <v>340</v>
      </c>
      <c r="I102" s="53" t="s">
        <v>42</v>
      </c>
    </row>
    <row r="103" customFormat="false" ht="15" hidden="false" customHeight="false" outlineLevel="0" collapsed="false">
      <c r="A103" s="5" t="n">
        <v>101</v>
      </c>
      <c r="B103" s="16" t="s">
        <v>125</v>
      </c>
      <c r="C103" s="16" t="s">
        <v>16</v>
      </c>
      <c r="D103" s="17" t="s">
        <v>341</v>
      </c>
      <c r="E103" s="17" t="s">
        <v>342</v>
      </c>
      <c r="F103" s="12" t="s">
        <v>12</v>
      </c>
      <c r="G103" s="16" t="s">
        <v>339</v>
      </c>
      <c r="H103" s="18"/>
      <c r="I103" s="9" t="s">
        <v>42</v>
      </c>
    </row>
    <row r="104" customFormat="false" ht="15" hidden="false" customHeight="false" outlineLevel="0" collapsed="false">
      <c r="A104" s="5" t="n">
        <v>102</v>
      </c>
      <c r="B104" s="13" t="s">
        <v>133</v>
      </c>
      <c r="C104" s="16" t="s">
        <v>343</v>
      </c>
      <c r="D104" s="17" t="s">
        <v>344</v>
      </c>
      <c r="E104" s="17" t="s">
        <v>345</v>
      </c>
      <c r="F104" s="7" t="s">
        <v>137</v>
      </c>
      <c r="G104" s="16" t="s">
        <v>339</v>
      </c>
      <c r="H104" s="18" t="s">
        <v>346</v>
      </c>
      <c r="I104" s="53" t="s">
        <v>42</v>
      </c>
    </row>
    <row r="105" customFormat="false" ht="15" hidden="false" customHeight="false" outlineLevel="0" collapsed="false">
      <c r="A105" s="5" t="n">
        <v>103</v>
      </c>
      <c r="B105" s="10" t="s">
        <v>347</v>
      </c>
      <c r="C105" s="44" t="s">
        <v>38</v>
      </c>
      <c r="D105" s="10" t="s">
        <v>348</v>
      </c>
      <c r="E105" s="10" t="n">
        <v>5530023654</v>
      </c>
      <c r="F105" s="54" t="s">
        <v>12</v>
      </c>
      <c r="G105" s="10" t="s">
        <v>339</v>
      </c>
      <c r="H105" s="15" t="n">
        <v>21716</v>
      </c>
      <c r="I105" s="15" t="s">
        <v>42</v>
      </c>
    </row>
    <row r="106" customFormat="false" ht="22.5" hidden="false" customHeight="false" outlineLevel="0" collapsed="false">
      <c r="A106" s="5" t="n">
        <v>104</v>
      </c>
      <c r="B106" s="16" t="s">
        <v>349</v>
      </c>
      <c r="C106" s="16" t="s">
        <v>350</v>
      </c>
      <c r="D106" s="16"/>
      <c r="E106" s="17" t="s">
        <v>351</v>
      </c>
      <c r="F106" s="35" t="s">
        <v>12</v>
      </c>
      <c r="G106" s="16" t="s">
        <v>339</v>
      </c>
      <c r="H106" s="18" t="s">
        <v>352</v>
      </c>
      <c r="I106" s="22" t="s">
        <v>42</v>
      </c>
    </row>
    <row r="107" customFormat="false" ht="15" hidden="false" customHeight="false" outlineLevel="0" collapsed="false">
      <c r="A107" s="5" t="n">
        <v>105</v>
      </c>
      <c r="B107" s="13" t="s">
        <v>359</v>
      </c>
      <c r="C107" s="13" t="s">
        <v>38</v>
      </c>
      <c r="D107" s="20" t="s">
        <v>360</v>
      </c>
      <c r="E107" s="20" t="n">
        <v>43361</v>
      </c>
      <c r="F107" s="12" t="s">
        <v>86</v>
      </c>
      <c r="G107" s="13" t="s">
        <v>361</v>
      </c>
      <c r="H107" s="21"/>
      <c r="I107" s="19" t="s">
        <v>42</v>
      </c>
    </row>
    <row r="108" customFormat="false" ht="15" hidden="false" customHeight="false" outlineLevel="0" collapsed="false">
      <c r="A108" s="5" t="n">
        <v>106</v>
      </c>
      <c r="B108" s="10" t="s">
        <v>362</v>
      </c>
      <c r="C108" s="10" t="s">
        <v>363</v>
      </c>
      <c r="D108" s="10" t="s">
        <v>364</v>
      </c>
      <c r="E108" s="37" t="s">
        <v>365</v>
      </c>
      <c r="F108" s="50" t="s">
        <v>12</v>
      </c>
      <c r="G108" s="10" t="s">
        <v>361</v>
      </c>
      <c r="H108" s="14" t="s">
        <v>366</v>
      </c>
      <c r="I108" s="15" t="s">
        <v>42</v>
      </c>
    </row>
    <row r="109" customFormat="false" ht="15" hidden="false" customHeight="false" outlineLevel="0" collapsed="false">
      <c r="A109" s="5" t="n">
        <v>107</v>
      </c>
      <c r="B109" s="10" t="s">
        <v>362</v>
      </c>
      <c r="C109" s="6" t="s">
        <v>363</v>
      </c>
      <c r="D109" s="6" t="s">
        <v>367</v>
      </c>
      <c r="E109" s="55" t="s">
        <v>368</v>
      </c>
      <c r="F109" s="7" t="s">
        <v>12</v>
      </c>
      <c r="G109" s="6" t="s">
        <v>361</v>
      </c>
      <c r="H109" s="8" t="n">
        <v>16570</v>
      </c>
      <c r="I109" s="9" t="s">
        <v>42</v>
      </c>
    </row>
    <row r="110" customFormat="false" ht="15" hidden="false" customHeight="false" outlineLevel="0" collapsed="false">
      <c r="A110" s="5" t="n">
        <v>108</v>
      </c>
      <c r="B110" s="10" t="s">
        <v>362</v>
      </c>
      <c r="C110" s="6" t="s">
        <v>363</v>
      </c>
      <c r="D110" s="6" t="s">
        <v>369</v>
      </c>
      <c r="E110" s="55" t="s">
        <v>370</v>
      </c>
      <c r="F110" s="7" t="s">
        <v>12</v>
      </c>
      <c r="G110" s="6" t="s">
        <v>361</v>
      </c>
      <c r="H110" s="8" t="n">
        <v>16585</v>
      </c>
      <c r="I110" s="9" t="s">
        <v>42</v>
      </c>
    </row>
    <row r="111" customFormat="false" ht="15" hidden="false" customHeight="false" outlineLevel="0" collapsed="false">
      <c r="A111" s="5" t="n">
        <v>109</v>
      </c>
      <c r="B111" s="10" t="s">
        <v>371</v>
      </c>
      <c r="C111" s="6" t="s">
        <v>343</v>
      </c>
      <c r="D111" s="6" t="s">
        <v>372</v>
      </c>
      <c r="E111" s="55" t="s">
        <v>373</v>
      </c>
      <c r="F111" s="12" t="s">
        <v>86</v>
      </c>
      <c r="G111" s="6" t="s">
        <v>361</v>
      </c>
      <c r="H111" s="8"/>
      <c r="I111" s="9" t="s">
        <v>42</v>
      </c>
    </row>
    <row r="112" customFormat="false" ht="15" hidden="false" customHeight="false" outlineLevel="0" collapsed="false">
      <c r="A112" s="5" t="n">
        <v>110</v>
      </c>
      <c r="B112" s="13" t="s">
        <v>15</v>
      </c>
      <c r="C112" s="13" t="s">
        <v>16</v>
      </c>
      <c r="D112" s="20" t="n">
        <v>5242</v>
      </c>
      <c r="E112" s="20" t="s">
        <v>374</v>
      </c>
      <c r="F112" s="12" t="s">
        <v>12</v>
      </c>
      <c r="G112" s="13" t="s">
        <v>361</v>
      </c>
      <c r="H112" s="21"/>
      <c r="I112" s="19" t="s">
        <v>42</v>
      </c>
    </row>
    <row r="113" customFormat="false" ht="15" hidden="false" customHeight="false" outlineLevel="0" collapsed="false">
      <c r="A113" s="5" t="n">
        <v>111</v>
      </c>
      <c r="B113" s="13" t="s">
        <v>125</v>
      </c>
      <c r="C113" s="13" t="s">
        <v>16</v>
      </c>
      <c r="D113" s="20" t="n">
        <v>60300</v>
      </c>
      <c r="E113" s="20" t="s">
        <v>375</v>
      </c>
      <c r="F113" s="12" t="s">
        <v>12</v>
      </c>
      <c r="G113" s="13" t="s">
        <v>361</v>
      </c>
      <c r="H113" s="21"/>
      <c r="I113" s="9" t="s">
        <v>42</v>
      </c>
    </row>
    <row r="114" customFormat="false" ht="22.5" hidden="false" customHeight="false" outlineLevel="0" collapsed="false">
      <c r="A114" s="5" t="n">
        <v>112</v>
      </c>
      <c r="B114" s="13" t="s">
        <v>349</v>
      </c>
      <c r="C114" s="13" t="s">
        <v>376</v>
      </c>
      <c r="D114" s="20" t="s">
        <v>168</v>
      </c>
      <c r="E114" s="20" t="n">
        <v>3102</v>
      </c>
      <c r="F114" s="35" t="s">
        <v>12</v>
      </c>
      <c r="G114" s="13" t="s">
        <v>361</v>
      </c>
      <c r="H114" s="21" t="s">
        <v>377</v>
      </c>
      <c r="I114" s="22" t="s">
        <v>42</v>
      </c>
    </row>
    <row r="115" customFormat="false" ht="15" hidden="false" customHeight="false" outlineLevel="0" collapsed="false">
      <c r="A115" s="5" t="n">
        <v>113</v>
      </c>
      <c r="B115" s="13" t="s">
        <v>156</v>
      </c>
      <c r="C115" s="13" t="s">
        <v>378</v>
      </c>
      <c r="D115" s="20" t="n">
        <v>280</v>
      </c>
      <c r="E115" s="20" t="s">
        <v>379</v>
      </c>
      <c r="F115" s="12" t="s">
        <v>90</v>
      </c>
      <c r="G115" s="13" t="s">
        <v>361</v>
      </c>
      <c r="H115" s="21" t="s">
        <v>380</v>
      </c>
      <c r="I115" s="19" t="s">
        <v>42</v>
      </c>
    </row>
    <row r="116" customFormat="false" ht="15" hidden="false" customHeight="false" outlineLevel="0" collapsed="false">
      <c r="A116" s="5" t="n">
        <v>114</v>
      </c>
      <c r="B116" s="44" t="s">
        <v>166</v>
      </c>
      <c r="C116" s="44" t="s">
        <v>16</v>
      </c>
      <c r="D116" s="44" t="s">
        <v>381</v>
      </c>
      <c r="E116" s="56" t="n">
        <v>201049792</v>
      </c>
      <c r="F116" s="12" t="s">
        <v>137</v>
      </c>
      <c r="G116" s="11" t="s">
        <v>361</v>
      </c>
      <c r="H116" s="21" t="s">
        <v>382</v>
      </c>
      <c r="I116" s="22" t="s">
        <v>42</v>
      </c>
    </row>
    <row r="117" customFormat="false" ht="15" hidden="false" customHeight="false" outlineLevel="0" collapsed="false">
      <c r="A117" s="5" t="n">
        <v>115</v>
      </c>
      <c r="B117" s="11" t="s">
        <v>166</v>
      </c>
      <c r="C117" s="11" t="s">
        <v>16</v>
      </c>
      <c r="D117" s="57" t="s">
        <v>383</v>
      </c>
      <c r="E117" s="57" t="n">
        <v>201126023</v>
      </c>
      <c r="F117" s="12" t="s">
        <v>137</v>
      </c>
      <c r="G117" s="11" t="s">
        <v>361</v>
      </c>
      <c r="H117" s="21" t="s">
        <v>384</v>
      </c>
      <c r="I117" s="19" t="s">
        <v>42</v>
      </c>
    </row>
    <row r="118" customFormat="false" ht="15" hidden="false" customHeight="false" outlineLevel="0" collapsed="false">
      <c r="A118" s="5" t="n">
        <v>116</v>
      </c>
      <c r="B118" s="11" t="s">
        <v>166</v>
      </c>
      <c r="C118" s="11" t="s">
        <v>16</v>
      </c>
      <c r="D118" s="57" t="s">
        <v>381</v>
      </c>
      <c r="E118" s="57" t="n">
        <v>201049796</v>
      </c>
      <c r="F118" s="12" t="s">
        <v>137</v>
      </c>
      <c r="G118" s="11" t="s">
        <v>361</v>
      </c>
      <c r="H118" s="21" t="s">
        <v>385</v>
      </c>
      <c r="I118" s="19" t="s">
        <v>42</v>
      </c>
    </row>
    <row r="119" customFormat="false" ht="15" hidden="false" customHeight="false" outlineLevel="0" collapsed="false">
      <c r="A119" s="5" t="n">
        <v>117</v>
      </c>
      <c r="B119" s="16" t="s">
        <v>166</v>
      </c>
      <c r="C119" s="16" t="s">
        <v>16</v>
      </c>
      <c r="D119" s="16" t="s">
        <v>381</v>
      </c>
      <c r="E119" s="17" t="n">
        <v>201049800</v>
      </c>
      <c r="F119" s="12" t="s">
        <v>137</v>
      </c>
      <c r="G119" s="13" t="s">
        <v>361</v>
      </c>
      <c r="H119" s="21" t="s">
        <v>386</v>
      </c>
      <c r="I119" s="22" t="s">
        <v>42</v>
      </c>
    </row>
    <row r="120" customFormat="false" ht="15" hidden="false" customHeight="false" outlineLevel="0" collapsed="false">
      <c r="A120" s="5" t="n">
        <v>118</v>
      </c>
      <c r="B120" s="13" t="s">
        <v>166</v>
      </c>
      <c r="C120" s="13" t="s">
        <v>16</v>
      </c>
      <c r="D120" s="20" t="s">
        <v>383</v>
      </c>
      <c r="E120" s="20" t="n">
        <v>201126113</v>
      </c>
      <c r="F120" s="12" t="s">
        <v>137</v>
      </c>
      <c r="G120" s="13" t="s">
        <v>361</v>
      </c>
      <c r="H120" s="21" t="s">
        <v>387</v>
      </c>
      <c r="I120" s="19" t="s">
        <v>42</v>
      </c>
    </row>
    <row r="121" customFormat="false" ht="22.5" hidden="false" customHeight="false" outlineLevel="0" collapsed="false">
      <c r="A121" s="5" t="n">
        <v>119</v>
      </c>
      <c r="B121" s="13" t="s">
        <v>388</v>
      </c>
      <c r="C121" s="13" t="s">
        <v>389</v>
      </c>
      <c r="D121" s="20" t="s">
        <v>390</v>
      </c>
      <c r="E121" s="20" t="s">
        <v>391</v>
      </c>
      <c r="F121" s="12" t="s">
        <v>86</v>
      </c>
      <c r="G121" s="13" t="s">
        <v>392</v>
      </c>
      <c r="H121" s="21" t="s">
        <v>393</v>
      </c>
      <c r="I121" s="22" t="s">
        <v>42</v>
      </c>
    </row>
    <row r="122" customFormat="false" ht="15" hidden="false" customHeight="false" outlineLevel="0" collapsed="false">
      <c r="A122" s="5" t="n">
        <v>120</v>
      </c>
      <c r="B122" s="13" t="s">
        <v>394</v>
      </c>
      <c r="C122" s="13" t="s">
        <v>395</v>
      </c>
      <c r="D122" s="20" t="s">
        <v>396</v>
      </c>
      <c r="E122" s="20" t="s">
        <v>397</v>
      </c>
      <c r="F122" s="12" t="s">
        <v>12</v>
      </c>
      <c r="G122" s="13" t="s">
        <v>392</v>
      </c>
      <c r="H122" s="21" t="s">
        <v>398</v>
      </c>
      <c r="I122" s="22" t="s">
        <v>42</v>
      </c>
    </row>
    <row r="123" customFormat="false" ht="15" hidden="false" customHeight="false" outlineLevel="0" collapsed="false">
      <c r="A123" s="5" t="n">
        <v>121</v>
      </c>
      <c r="B123" s="13" t="s">
        <v>394</v>
      </c>
      <c r="C123" s="13" t="s">
        <v>399</v>
      </c>
      <c r="D123" s="20" t="s">
        <v>168</v>
      </c>
      <c r="E123" s="20" t="n">
        <v>16236</v>
      </c>
      <c r="F123" s="12" t="s">
        <v>12</v>
      </c>
      <c r="G123" s="13" t="s">
        <v>392</v>
      </c>
      <c r="H123" s="21" t="s">
        <v>400</v>
      </c>
      <c r="I123" s="22" t="s">
        <v>42</v>
      </c>
    </row>
    <row r="124" customFormat="false" ht="15" hidden="false" customHeight="false" outlineLevel="0" collapsed="false">
      <c r="A124" s="5" t="n">
        <v>122</v>
      </c>
      <c r="B124" s="13" t="s">
        <v>401</v>
      </c>
      <c r="C124" s="13" t="s">
        <v>402</v>
      </c>
      <c r="D124" s="20" t="s">
        <v>403</v>
      </c>
      <c r="E124" s="20" t="s">
        <v>404</v>
      </c>
      <c r="F124" s="12" t="s">
        <v>137</v>
      </c>
      <c r="G124" s="13" t="s">
        <v>392</v>
      </c>
      <c r="H124" s="21" t="s">
        <v>405</v>
      </c>
      <c r="I124" s="22" t="s">
        <v>42</v>
      </c>
    </row>
    <row r="125" customFormat="false" ht="22.5" hidden="false" customHeight="false" outlineLevel="0" collapsed="false">
      <c r="A125" s="5" t="n">
        <v>123</v>
      </c>
      <c r="B125" s="13" t="s">
        <v>292</v>
      </c>
      <c r="C125" s="13" t="s">
        <v>287</v>
      </c>
      <c r="D125" s="20" t="s">
        <v>406</v>
      </c>
      <c r="E125" s="20" t="n">
        <v>4340002</v>
      </c>
      <c r="F125" s="12" t="s">
        <v>137</v>
      </c>
      <c r="G125" s="13" t="s">
        <v>392</v>
      </c>
      <c r="H125" s="21" t="s">
        <v>407</v>
      </c>
      <c r="I125" s="22" t="s">
        <v>42</v>
      </c>
    </row>
    <row r="126" customFormat="false" ht="15" hidden="false" customHeight="false" outlineLevel="0" collapsed="false">
      <c r="A126" s="5" t="n">
        <v>124</v>
      </c>
      <c r="B126" s="13" t="s">
        <v>408</v>
      </c>
      <c r="C126" s="13" t="s">
        <v>409</v>
      </c>
      <c r="D126" s="20" t="s">
        <v>410</v>
      </c>
      <c r="E126" s="20" t="s">
        <v>411</v>
      </c>
      <c r="F126" s="12" t="s">
        <v>86</v>
      </c>
      <c r="G126" s="13" t="s">
        <v>392</v>
      </c>
      <c r="H126" s="21" t="s">
        <v>412</v>
      </c>
      <c r="I126" s="22" t="s">
        <v>42</v>
      </c>
    </row>
    <row r="127" customFormat="false" ht="22.5" hidden="false" customHeight="false" outlineLevel="0" collapsed="false">
      <c r="A127" s="5" t="n">
        <v>125</v>
      </c>
      <c r="B127" s="13" t="s">
        <v>413</v>
      </c>
      <c r="C127" s="13" t="s">
        <v>414</v>
      </c>
      <c r="D127" s="20" t="s">
        <v>415</v>
      </c>
      <c r="E127" s="20" t="s">
        <v>416</v>
      </c>
      <c r="F127" s="12" t="s">
        <v>86</v>
      </c>
      <c r="G127" s="13" t="s">
        <v>392</v>
      </c>
      <c r="H127" s="21"/>
      <c r="I127" s="22" t="s">
        <v>42</v>
      </c>
    </row>
    <row r="128" customFormat="false" ht="22.5" hidden="false" customHeight="false" outlineLevel="0" collapsed="false">
      <c r="A128" s="5" t="n">
        <v>126</v>
      </c>
      <c r="B128" s="13" t="s">
        <v>417</v>
      </c>
      <c r="C128" s="13" t="s">
        <v>418</v>
      </c>
      <c r="D128" s="20" t="s">
        <v>168</v>
      </c>
      <c r="E128" s="20" t="n">
        <v>4153</v>
      </c>
      <c r="F128" s="12" t="s">
        <v>12</v>
      </c>
      <c r="G128" s="13" t="s">
        <v>392</v>
      </c>
      <c r="H128" s="21"/>
      <c r="I128" s="22" t="s">
        <v>42</v>
      </c>
    </row>
    <row r="129" customFormat="false" ht="15" hidden="false" customHeight="false" outlineLevel="0" collapsed="false">
      <c r="A129" s="5" t="n">
        <v>127</v>
      </c>
      <c r="B129" s="13" t="s">
        <v>419</v>
      </c>
      <c r="C129" s="13" t="s">
        <v>420</v>
      </c>
      <c r="D129" s="20" t="s">
        <v>421</v>
      </c>
      <c r="E129" s="20" t="n">
        <v>45073010</v>
      </c>
      <c r="F129" s="51" t="s">
        <v>137</v>
      </c>
      <c r="G129" s="13" t="s">
        <v>392</v>
      </c>
      <c r="H129" s="21" t="s">
        <v>422</v>
      </c>
      <c r="I129" s="22" t="s">
        <v>42</v>
      </c>
    </row>
    <row r="130" customFormat="false" ht="15" hidden="false" customHeight="false" outlineLevel="0" collapsed="false">
      <c r="A130" s="5" t="n">
        <v>128</v>
      </c>
      <c r="B130" s="13" t="s">
        <v>423</v>
      </c>
      <c r="C130" s="13" t="s">
        <v>420</v>
      </c>
      <c r="D130" s="20" t="s">
        <v>424</v>
      </c>
      <c r="E130" s="20" t="n">
        <v>4605135</v>
      </c>
      <c r="F130" s="51" t="s">
        <v>137</v>
      </c>
      <c r="G130" s="13" t="s">
        <v>392</v>
      </c>
      <c r="H130" s="21" t="s">
        <v>425</v>
      </c>
      <c r="I130" s="22" t="s">
        <v>42</v>
      </c>
    </row>
    <row r="131" customFormat="false" ht="33.75" hidden="false" customHeight="false" outlineLevel="0" collapsed="false">
      <c r="A131" s="5" t="n">
        <v>129</v>
      </c>
      <c r="B131" s="13" t="s">
        <v>426</v>
      </c>
      <c r="C131" s="13" t="s">
        <v>420</v>
      </c>
      <c r="D131" s="20" t="s">
        <v>427</v>
      </c>
      <c r="E131" s="20" t="n">
        <v>4609500</v>
      </c>
      <c r="F131" s="12" t="s">
        <v>137</v>
      </c>
      <c r="G131" s="13" t="s">
        <v>392</v>
      </c>
      <c r="H131" s="21" t="s">
        <v>428</v>
      </c>
      <c r="I131" s="22" t="s">
        <v>42</v>
      </c>
    </row>
    <row r="132" customFormat="false" ht="33.75" hidden="false" customHeight="false" outlineLevel="0" collapsed="false">
      <c r="A132" s="5" t="n">
        <v>130</v>
      </c>
      <c r="B132" s="13" t="s">
        <v>426</v>
      </c>
      <c r="C132" s="13" t="s">
        <v>420</v>
      </c>
      <c r="D132" s="20" t="s">
        <v>427</v>
      </c>
      <c r="E132" s="20" t="n">
        <v>4609299</v>
      </c>
      <c r="F132" s="12" t="s">
        <v>137</v>
      </c>
      <c r="G132" s="13" t="s">
        <v>392</v>
      </c>
      <c r="H132" s="21" t="s">
        <v>429</v>
      </c>
      <c r="I132" s="22" t="s">
        <v>42</v>
      </c>
    </row>
    <row r="133" customFormat="false" ht="15" hidden="false" customHeight="false" outlineLevel="0" collapsed="false">
      <c r="A133" s="5" t="n">
        <v>131</v>
      </c>
      <c r="B133" s="13" t="s">
        <v>430</v>
      </c>
      <c r="C133" s="13" t="s">
        <v>431</v>
      </c>
      <c r="D133" s="20" t="s">
        <v>432</v>
      </c>
      <c r="E133" s="20" t="n">
        <v>511045</v>
      </c>
      <c r="F133" s="52" t="s">
        <v>12</v>
      </c>
      <c r="G133" s="13" t="s">
        <v>433</v>
      </c>
      <c r="H133" s="21"/>
      <c r="I133" s="22" t="s">
        <v>42</v>
      </c>
    </row>
    <row r="134" customFormat="false" ht="22.5" hidden="false" customHeight="false" outlineLevel="0" collapsed="false">
      <c r="A134" s="5" t="n">
        <v>132</v>
      </c>
      <c r="B134" s="13" t="s">
        <v>434</v>
      </c>
      <c r="C134" s="13" t="s">
        <v>435</v>
      </c>
      <c r="D134" s="20" t="s">
        <v>436</v>
      </c>
      <c r="E134" s="20" t="n">
        <v>59585</v>
      </c>
      <c r="F134" s="12" t="s">
        <v>86</v>
      </c>
      <c r="G134" s="13" t="s">
        <v>392</v>
      </c>
      <c r="H134" s="21"/>
      <c r="I134" s="22" t="s">
        <v>42</v>
      </c>
    </row>
    <row r="135" customFormat="false" ht="22.5" hidden="false" customHeight="false" outlineLevel="0" collapsed="false">
      <c r="A135" s="5" t="n">
        <v>133</v>
      </c>
      <c r="B135" s="13" t="s">
        <v>437</v>
      </c>
      <c r="C135" s="13" t="s">
        <v>438</v>
      </c>
      <c r="D135" s="20" t="s">
        <v>439</v>
      </c>
      <c r="E135" s="20" t="n">
        <v>30526</v>
      </c>
      <c r="F135" s="12" t="s">
        <v>86</v>
      </c>
      <c r="G135" s="13" t="s">
        <v>392</v>
      </c>
      <c r="H135" s="21"/>
      <c r="I135" s="22" t="s">
        <v>42</v>
      </c>
    </row>
    <row r="136" customFormat="false" ht="33.75" hidden="false" customHeight="false" outlineLevel="0" collapsed="false">
      <c r="A136" s="5" t="n">
        <v>134</v>
      </c>
      <c r="B136" s="11" t="s">
        <v>440</v>
      </c>
      <c r="C136" s="11" t="s">
        <v>435</v>
      </c>
      <c r="D136" s="57" t="s">
        <v>441</v>
      </c>
      <c r="E136" s="57" t="s">
        <v>442</v>
      </c>
      <c r="F136" s="52" t="s">
        <v>86</v>
      </c>
      <c r="G136" s="11" t="s">
        <v>392</v>
      </c>
      <c r="H136" s="21"/>
      <c r="I136" s="22" t="s">
        <v>42</v>
      </c>
    </row>
    <row r="137" customFormat="false" ht="22.5" hidden="false" customHeight="false" outlineLevel="0" collapsed="false">
      <c r="A137" s="5" t="n">
        <v>135</v>
      </c>
      <c r="B137" s="13" t="s">
        <v>445</v>
      </c>
      <c r="C137" s="13" t="s">
        <v>446</v>
      </c>
      <c r="D137" s="20" t="s">
        <v>447</v>
      </c>
      <c r="E137" s="20" t="n">
        <v>1303013517</v>
      </c>
      <c r="F137" s="12" t="s">
        <v>137</v>
      </c>
      <c r="G137" s="13" t="s">
        <v>448</v>
      </c>
      <c r="H137" s="21" t="s">
        <v>449</v>
      </c>
      <c r="I137" s="22" t="s">
        <v>42</v>
      </c>
    </row>
    <row r="138" customFormat="false" ht="15" hidden="false" customHeight="false" outlineLevel="0" collapsed="false">
      <c r="A138" s="5" t="n">
        <v>136</v>
      </c>
      <c r="B138" s="11" t="s">
        <v>257</v>
      </c>
      <c r="C138" s="13" t="s">
        <v>38</v>
      </c>
      <c r="D138" s="20" t="s">
        <v>450</v>
      </c>
      <c r="E138" s="20" t="n">
        <v>5530007859</v>
      </c>
      <c r="F138" s="12" t="s">
        <v>12</v>
      </c>
      <c r="G138" s="13" t="s">
        <v>448</v>
      </c>
      <c r="H138" s="21" t="s">
        <v>451</v>
      </c>
      <c r="I138" s="22" t="s">
        <v>42</v>
      </c>
    </row>
    <row r="139" customFormat="false" ht="22.5" hidden="false" customHeight="false" outlineLevel="0" collapsed="false">
      <c r="A139" s="5" t="n">
        <v>137</v>
      </c>
      <c r="B139" s="16" t="s">
        <v>452</v>
      </c>
      <c r="C139" s="16" t="s">
        <v>453</v>
      </c>
      <c r="D139" s="17" t="s">
        <v>454</v>
      </c>
      <c r="E139" s="17" t="n">
        <v>1111316732</v>
      </c>
      <c r="F139" s="12" t="s">
        <v>86</v>
      </c>
      <c r="G139" s="13" t="s">
        <v>448</v>
      </c>
      <c r="H139" s="21" t="s">
        <v>455</v>
      </c>
      <c r="I139" s="22" t="s">
        <v>42</v>
      </c>
    </row>
    <row r="140" customFormat="false" ht="22.5" hidden="false" customHeight="false" outlineLevel="0" collapsed="false">
      <c r="A140" s="5" t="n">
        <v>138</v>
      </c>
      <c r="B140" s="11" t="s">
        <v>456</v>
      </c>
      <c r="C140" s="11" t="s">
        <v>457</v>
      </c>
      <c r="D140" s="57" t="n">
        <v>245</v>
      </c>
      <c r="E140" s="57" t="n">
        <v>54845</v>
      </c>
      <c r="F140" s="12" t="s">
        <v>137</v>
      </c>
      <c r="G140" s="11" t="s">
        <v>448</v>
      </c>
      <c r="H140" s="21" t="s">
        <v>458</v>
      </c>
      <c r="I140" s="22" t="s">
        <v>42</v>
      </c>
    </row>
    <row r="141" customFormat="false" ht="22.5" hidden="false" customHeight="false" outlineLevel="0" collapsed="false">
      <c r="A141" s="5" t="n">
        <v>139</v>
      </c>
      <c r="B141" s="11" t="s">
        <v>456</v>
      </c>
      <c r="C141" s="11" t="s">
        <v>457</v>
      </c>
      <c r="D141" s="57" t="n">
        <v>245</v>
      </c>
      <c r="E141" s="57" t="n">
        <v>54890</v>
      </c>
      <c r="F141" s="12" t="s">
        <v>137</v>
      </c>
      <c r="G141" s="11" t="s">
        <v>448</v>
      </c>
      <c r="H141" s="21" t="s">
        <v>459</v>
      </c>
      <c r="I141" s="22" t="s">
        <v>42</v>
      </c>
    </row>
    <row r="142" customFormat="false" ht="22.5" hidden="false" customHeight="false" outlineLevel="0" collapsed="false">
      <c r="A142" s="5" t="n">
        <v>140</v>
      </c>
      <c r="B142" s="11" t="s">
        <v>456</v>
      </c>
      <c r="C142" s="11" t="s">
        <v>457</v>
      </c>
      <c r="D142" s="57" t="n">
        <v>245</v>
      </c>
      <c r="E142" s="57" t="n">
        <v>54892</v>
      </c>
      <c r="F142" s="12" t="s">
        <v>137</v>
      </c>
      <c r="G142" s="11" t="s">
        <v>448</v>
      </c>
      <c r="H142" s="21" t="s">
        <v>460</v>
      </c>
      <c r="I142" s="22" t="s">
        <v>42</v>
      </c>
    </row>
    <row r="143" customFormat="false" ht="22.5" hidden="false" customHeight="false" outlineLevel="0" collapsed="false">
      <c r="A143" s="5" t="n">
        <v>141</v>
      </c>
      <c r="B143" s="11" t="s">
        <v>456</v>
      </c>
      <c r="C143" s="11" t="s">
        <v>457</v>
      </c>
      <c r="D143" s="57" t="n">
        <v>245</v>
      </c>
      <c r="E143" s="57" t="n">
        <v>55282</v>
      </c>
      <c r="F143" s="12" t="s">
        <v>137</v>
      </c>
      <c r="G143" s="11" t="s">
        <v>448</v>
      </c>
      <c r="H143" s="21" t="s">
        <v>461</v>
      </c>
      <c r="I143" s="22" t="s">
        <v>42</v>
      </c>
    </row>
    <row r="144" customFormat="false" ht="22.5" hidden="false" customHeight="false" outlineLevel="0" collapsed="false">
      <c r="A144" s="5" t="n">
        <v>142</v>
      </c>
      <c r="B144" s="11" t="s">
        <v>456</v>
      </c>
      <c r="C144" s="11" t="s">
        <v>457</v>
      </c>
      <c r="D144" s="57" t="n">
        <v>245</v>
      </c>
      <c r="E144" s="57" t="n">
        <v>55288</v>
      </c>
      <c r="F144" s="12" t="s">
        <v>137</v>
      </c>
      <c r="G144" s="11" t="s">
        <v>448</v>
      </c>
      <c r="H144" s="21" t="s">
        <v>462</v>
      </c>
      <c r="I144" s="22" t="s">
        <v>42</v>
      </c>
    </row>
    <row r="145" customFormat="false" ht="22.5" hidden="false" customHeight="false" outlineLevel="0" collapsed="false">
      <c r="A145" s="5" t="n">
        <v>143</v>
      </c>
      <c r="B145" s="11" t="s">
        <v>456</v>
      </c>
      <c r="C145" s="11" t="s">
        <v>457</v>
      </c>
      <c r="D145" s="57" t="n">
        <v>245</v>
      </c>
      <c r="E145" s="57" t="n">
        <v>55456</v>
      </c>
      <c r="F145" s="12" t="s">
        <v>137</v>
      </c>
      <c r="G145" s="11" t="s">
        <v>448</v>
      </c>
      <c r="H145" s="21" t="s">
        <v>463</v>
      </c>
      <c r="I145" s="22" t="s">
        <v>42</v>
      </c>
    </row>
    <row r="146" customFormat="false" ht="22.5" hidden="false" customHeight="false" outlineLevel="0" collapsed="false">
      <c r="A146" s="5" t="n">
        <v>144</v>
      </c>
      <c r="B146" s="11" t="s">
        <v>456</v>
      </c>
      <c r="C146" s="11" t="s">
        <v>457</v>
      </c>
      <c r="D146" s="57" t="n">
        <v>245</v>
      </c>
      <c r="E146" s="57" t="n">
        <v>55469</v>
      </c>
      <c r="F146" s="12" t="s">
        <v>137</v>
      </c>
      <c r="G146" s="11" t="s">
        <v>448</v>
      </c>
      <c r="H146" s="21" t="s">
        <v>464</v>
      </c>
      <c r="I146" s="22" t="s">
        <v>42</v>
      </c>
    </row>
    <row r="147" customFormat="false" ht="22.5" hidden="false" customHeight="false" outlineLevel="0" collapsed="false">
      <c r="A147" s="5" t="n">
        <v>145</v>
      </c>
      <c r="B147" s="11" t="s">
        <v>456</v>
      </c>
      <c r="C147" s="11" t="s">
        <v>457</v>
      </c>
      <c r="D147" s="57" t="n">
        <v>245</v>
      </c>
      <c r="E147" s="57" t="n">
        <v>55848</v>
      </c>
      <c r="F147" s="12" t="s">
        <v>137</v>
      </c>
      <c r="G147" s="11" t="s">
        <v>448</v>
      </c>
      <c r="H147" s="21" t="s">
        <v>465</v>
      </c>
      <c r="I147" s="22" t="s">
        <v>42</v>
      </c>
    </row>
    <row r="148" customFormat="false" ht="22.5" hidden="false" customHeight="false" outlineLevel="0" collapsed="false">
      <c r="A148" s="5" t="n">
        <v>146</v>
      </c>
      <c r="B148" s="13" t="s">
        <v>466</v>
      </c>
      <c r="C148" s="13" t="s">
        <v>467</v>
      </c>
      <c r="D148" s="20" t="s">
        <v>468</v>
      </c>
      <c r="E148" s="20" t="n">
        <v>7250039</v>
      </c>
      <c r="F148" s="12" t="s">
        <v>137</v>
      </c>
      <c r="G148" s="13" t="s">
        <v>448</v>
      </c>
      <c r="H148" s="21" t="s">
        <v>469</v>
      </c>
      <c r="I148" s="22" t="s">
        <v>42</v>
      </c>
    </row>
    <row r="149" customFormat="false" ht="22.5" hidden="false" customHeight="false" outlineLevel="0" collapsed="false">
      <c r="A149" s="5" t="n">
        <v>147</v>
      </c>
      <c r="B149" s="13" t="s">
        <v>466</v>
      </c>
      <c r="C149" s="13" t="s">
        <v>467</v>
      </c>
      <c r="D149" s="20" t="s">
        <v>468</v>
      </c>
      <c r="E149" s="20" t="n">
        <v>11260001</v>
      </c>
      <c r="F149" s="12" t="s">
        <v>137</v>
      </c>
      <c r="G149" s="13" t="s">
        <v>448</v>
      </c>
      <c r="H149" s="21" t="s">
        <v>470</v>
      </c>
      <c r="I149" s="22" t="s">
        <v>42</v>
      </c>
    </row>
    <row r="150" customFormat="false" ht="22.5" hidden="false" customHeight="false" outlineLevel="0" collapsed="false">
      <c r="A150" s="5" t="n">
        <v>148</v>
      </c>
      <c r="B150" s="13" t="s">
        <v>466</v>
      </c>
      <c r="C150" s="13" t="s">
        <v>467</v>
      </c>
      <c r="D150" s="20" t="s">
        <v>468</v>
      </c>
      <c r="E150" s="20" t="n">
        <v>11260007</v>
      </c>
      <c r="F150" s="12" t="s">
        <v>137</v>
      </c>
      <c r="G150" s="13" t="s">
        <v>448</v>
      </c>
      <c r="H150" s="21" t="s">
        <v>471</v>
      </c>
      <c r="I150" s="22" t="s">
        <v>42</v>
      </c>
    </row>
    <row r="151" customFormat="false" ht="22.5" hidden="false" customHeight="false" outlineLevel="0" collapsed="false">
      <c r="A151" s="5" t="n">
        <v>149</v>
      </c>
      <c r="B151" s="13" t="s">
        <v>466</v>
      </c>
      <c r="C151" s="13" t="s">
        <v>472</v>
      </c>
      <c r="D151" s="20" t="s">
        <v>468</v>
      </c>
      <c r="E151" s="20" t="n">
        <v>11260009</v>
      </c>
      <c r="F151" s="12" t="s">
        <v>137</v>
      </c>
      <c r="G151" s="13" t="s">
        <v>448</v>
      </c>
      <c r="H151" s="21" t="s">
        <v>473</v>
      </c>
      <c r="I151" s="22" t="s">
        <v>42</v>
      </c>
    </row>
    <row r="152" customFormat="false" ht="22.5" hidden="false" customHeight="false" outlineLevel="0" collapsed="false">
      <c r="A152" s="5" t="n">
        <v>150</v>
      </c>
      <c r="B152" s="13" t="s">
        <v>466</v>
      </c>
      <c r="C152" s="13" t="s">
        <v>467</v>
      </c>
      <c r="D152" s="20" t="s">
        <v>468</v>
      </c>
      <c r="E152" s="20" t="n">
        <v>11260011</v>
      </c>
      <c r="F152" s="12" t="s">
        <v>137</v>
      </c>
      <c r="G152" s="13" t="s">
        <v>448</v>
      </c>
      <c r="H152" s="21" t="s">
        <v>474</v>
      </c>
      <c r="I152" s="22" t="s">
        <v>42</v>
      </c>
    </row>
    <row r="153" customFormat="false" ht="22.5" hidden="false" customHeight="false" outlineLevel="0" collapsed="false">
      <c r="A153" s="5" t="n">
        <v>151</v>
      </c>
      <c r="B153" s="11" t="s">
        <v>466</v>
      </c>
      <c r="C153" s="13" t="s">
        <v>472</v>
      </c>
      <c r="D153" s="20" t="s">
        <v>468</v>
      </c>
      <c r="E153" s="20" t="n">
        <v>11260003</v>
      </c>
      <c r="F153" s="12" t="s">
        <v>137</v>
      </c>
      <c r="G153" s="13" t="s">
        <v>448</v>
      </c>
      <c r="H153" s="21" t="s">
        <v>475</v>
      </c>
      <c r="I153" s="22" t="s">
        <v>42</v>
      </c>
    </row>
    <row r="154" customFormat="false" ht="22.5" hidden="false" customHeight="false" outlineLevel="0" collapsed="false">
      <c r="A154" s="5" t="n">
        <v>152</v>
      </c>
      <c r="B154" s="11" t="s">
        <v>476</v>
      </c>
      <c r="C154" s="13" t="s">
        <v>477</v>
      </c>
      <c r="D154" s="20" t="s">
        <v>478</v>
      </c>
      <c r="E154" s="20" t="n">
        <v>704796038</v>
      </c>
      <c r="F154" s="12" t="s">
        <v>479</v>
      </c>
      <c r="G154" s="13" t="s">
        <v>448</v>
      </c>
      <c r="H154" s="21" t="s">
        <v>480</v>
      </c>
      <c r="I154" s="22" t="s">
        <v>42</v>
      </c>
    </row>
    <row r="155" customFormat="false" ht="22.5" hidden="false" customHeight="false" outlineLevel="0" collapsed="false">
      <c r="A155" s="5" t="n">
        <v>153</v>
      </c>
      <c r="B155" s="23" t="s">
        <v>481</v>
      </c>
      <c r="C155" s="23" t="s">
        <v>482</v>
      </c>
      <c r="D155" s="23" t="s">
        <v>483</v>
      </c>
      <c r="E155" s="23" t="n">
        <v>4058</v>
      </c>
      <c r="F155" s="58" t="s">
        <v>86</v>
      </c>
      <c r="G155" s="23" t="s">
        <v>448</v>
      </c>
      <c r="H155" s="24"/>
      <c r="I155" s="22" t="s">
        <v>42</v>
      </c>
    </row>
    <row r="156" customFormat="false" ht="15" hidden="false" customHeight="false" outlineLevel="0" collapsed="false">
      <c r="A156" s="5" t="n">
        <v>154</v>
      </c>
      <c r="B156" s="11" t="s">
        <v>484</v>
      </c>
      <c r="C156" s="11" t="s">
        <v>482</v>
      </c>
      <c r="D156" s="57" t="s">
        <v>485</v>
      </c>
      <c r="E156" s="57" t="n">
        <v>3269</v>
      </c>
      <c r="F156" s="52" t="s">
        <v>86</v>
      </c>
      <c r="G156" s="11" t="s">
        <v>448</v>
      </c>
      <c r="H156" s="59"/>
      <c r="I156" s="53"/>
    </row>
    <row r="157" customFormat="false" ht="15" hidden="false" customHeight="false" outlineLevel="0" collapsed="false">
      <c r="A157" s="5" t="n">
        <v>155</v>
      </c>
      <c r="B157" s="10" t="s">
        <v>486</v>
      </c>
      <c r="C157" s="10" t="s">
        <v>487</v>
      </c>
      <c r="D157" s="10" t="s">
        <v>488</v>
      </c>
      <c r="E157" s="10" t="s">
        <v>489</v>
      </c>
      <c r="F157" s="25" t="s">
        <v>479</v>
      </c>
      <c r="G157" s="10" t="s">
        <v>448</v>
      </c>
      <c r="H157" s="15" t="n">
        <v>21397</v>
      </c>
      <c r="I157" s="22" t="s">
        <v>42</v>
      </c>
    </row>
    <row r="158" customFormat="false" ht="15" hidden="false" customHeight="false" outlineLevel="0" collapsed="false">
      <c r="A158" s="5" t="n">
        <v>156</v>
      </c>
      <c r="B158" s="11" t="s">
        <v>371</v>
      </c>
      <c r="C158" s="13" t="s">
        <v>84</v>
      </c>
      <c r="D158" s="20" t="s">
        <v>85</v>
      </c>
      <c r="E158" s="36" t="s">
        <v>490</v>
      </c>
      <c r="F158" s="12" t="s">
        <v>86</v>
      </c>
      <c r="G158" s="13" t="s">
        <v>448</v>
      </c>
      <c r="H158" s="21" t="s">
        <v>491</v>
      </c>
      <c r="I158" s="22" t="s">
        <v>42</v>
      </c>
    </row>
    <row r="159" customFormat="false" ht="22.5" hidden="false" customHeight="false" outlineLevel="0" collapsed="false">
      <c r="A159" s="5" t="n">
        <v>157</v>
      </c>
      <c r="B159" s="44" t="s">
        <v>492</v>
      </c>
      <c r="C159" s="16" t="s">
        <v>84</v>
      </c>
      <c r="D159" s="17" t="s">
        <v>493</v>
      </c>
      <c r="E159" s="60" t="s">
        <v>494</v>
      </c>
      <c r="F159" s="12" t="s">
        <v>86</v>
      </c>
      <c r="G159" s="16" t="s">
        <v>448</v>
      </c>
      <c r="H159" s="18" t="s">
        <v>495</v>
      </c>
      <c r="I159" s="22" t="s">
        <v>42</v>
      </c>
    </row>
    <row r="160" customFormat="false" ht="15" hidden="false" customHeight="false" outlineLevel="0" collapsed="false">
      <c r="A160" s="5" t="n">
        <v>158</v>
      </c>
      <c r="B160" s="13" t="s">
        <v>496</v>
      </c>
      <c r="C160" s="13" t="s">
        <v>497</v>
      </c>
      <c r="D160" s="20" t="s">
        <v>498</v>
      </c>
      <c r="E160" s="20" t="s">
        <v>499</v>
      </c>
      <c r="F160" s="12" t="s">
        <v>479</v>
      </c>
      <c r="G160" s="13" t="s">
        <v>448</v>
      </c>
      <c r="H160" s="21" t="s">
        <v>500</v>
      </c>
      <c r="I160" s="22" t="s">
        <v>42</v>
      </c>
    </row>
    <row r="161" customFormat="false" ht="15" hidden="false" customHeight="false" outlineLevel="0" collapsed="false">
      <c r="A161" s="5" t="n">
        <v>159</v>
      </c>
      <c r="B161" s="13" t="s">
        <v>496</v>
      </c>
      <c r="C161" s="13" t="s">
        <v>501</v>
      </c>
      <c r="D161" s="20" t="s">
        <v>498</v>
      </c>
      <c r="E161" s="20" t="s">
        <v>502</v>
      </c>
      <c r="F161" s="12" t="s">
        <v>479</v>
      </c>
      <c r="G161" s="13" t="s">
        <v>448</v>
      </c>
      <c r="H161" s="21" t="s">
        <v>503</v>
      </c>
      <c r="I161" s="22" t="s">
        <v>42</v>
      </c>
    </row>
    <row r="162" customFormat="false" ht="15" hidden="false" customHeight="false" outlineLevel="0" collapsed="false">
      <c r="A162" s="5" t="n">
        <v>160</v>
      </c>
      <c r="B162" s="11" t="s">
        <v>496</v>
      </c>
      <c r="C162" s="13" t="s">
        <v>504</v>
      </c>
      <c r="D162" s="20" t="s">
        <v>505</v>
      </c>
      <c r="E162" s="20" t="s">
        <v>506</v>
      </c>
      <c r="F162" s="12" t="s">
        <v>479</v>
      </c>
      <c r="G162" s="20" t="s">
        <v>448</v>
      </c>
      <c r="H162" s="21" t="s">
        <v>507</v>
      </c>
      <c r="I162" s="22" t="s">
        <v>42</v>
      </c>
    </row>
    <row r="163" customFormat="false" ht="15" hidden="false" customHeight="false" outlineLevel="0" collapsed="false">
      <c r="A163" s="5" t="n">
        <v>161</v>
      </c>
      <c r="B163" s="11" t="s">
        <v>496</v>
      </c>
      <c r="C163" s="13" t="s">
        <v>504</v>
      </c>
      <c r="D163" s="20" t="s">
        <v>505</v>
      </c>
      <c r="E163" s="20" t="s">
        <v>508</v>
      </c>
      <c r="F163" s="12" t="s">
        <v>479</v>
      </c>
      <c r="G163" s="13" t="s">
        <v>448</v>
      </c>
      <c r="H163" s="21" t="s">
        <v>509</v>
      </c>
      <c r="I163" s="22" t="s">
        <v>42</v>
      </c>
    </row>
    <row r="164" customFormat="false" ht="15" hidden="false" customHeight="false" outlineLevel="0" collapsed="false">
      <c r="A164" s="5" t="n">
        <v>162</v>
      </c>
      <c r="B164" s="11" t="s">
        <v>496</v>
      </c>
      <c r="C164" s="13" t="s">
        <v>504</v>
      </c>
      <c r="D164" s="20" t="s">
        <v>505</v>
      </c>
      <c r="E164" s="20" t="s">
        <v>510</v>
      </c>
      <c r="F164" s="12" t="s">
        <v>479</v>
      </c>
      <c r="G164" s="13" t="s">
        <v>448</v>
      </c>
      <c r="H164" s="21" t="s">
        <v>511</v>
      </c>
      <c r="I164" s="22" t="s">
        <v>42</v>
      </c>
    </row>
    <row r="165" customFormat="false" ht="15" hidden="false" customHeight="false" outlineLevel="0" collapsed="false">
      <c r="A165" s="5" t="n">
        <v>163</v>
      </c>
      <c r="B165" s="11" t="s">
        <v>496</v>
      </c>
      <c r="C165" s="13" t="s">
        <v>504</v>
      </c>
      <c r="D165" s="20" t="s">
        <v>505</v>
      </c>
      <c r="E165" s="20" t="s">
        <v>512</v>
      </c>
      <c r="F165" s="12" t="s">
        <v>479</v>
      </c>
      <c r="G165" s="20" t="s">
        <v>448</v>
      </c>
      <c r="H165" s="21" t="s">
        <v>513</v>
      </c>
      <c r="I165" s="19" t="s">
        <v>42</v>
      </c>
    </row>
    <row r="166" customFormat="false" ht="15" hidden="false" customHeight="false" outlineLevel="0" collapsed="false">
      <c r="A166" s="5" t="n">
        <v>164</v>
      </c>
      <c r="B166" s="11" t="s">
        <v>496</v>
      </c>
      <c r="C166" s="13" t="s">
        <v>497</v>
      </c>
      <c r="D166" s="20" t="s">
        <v>498</v>
      </c>
      <c r="E166" s="20" t="s">
        <v>514</v>
      </c>
      <c r="F166" s="12" t="s">
        <v>479</v>
      </c>
      <c r="G166" s="13" t="s">
        <v>448</v>
      </c>
      <c r="H166" s="21" t="s">
        <v>515</v>
      </c>
      <c r="I166" s="19" t="s">
        <v>42</v>
      </c>
    </row>
    <row r="167" customFormat="false" ht="15" hidden="false" customHeight="false" outlineLevel="0" collapsed="false">
      <c r="A167" s="5" t="n">
        <v>165</v>
      </c>
      <c r="B167" s="11" t="s">
        <v>516</v>
      </c>
      <c r="C167" s="13" t="s">
        <v>84</v>
      </c>
      <c r="D167" s="20" t="s">
        <v>517</v>
      </c>
      <c r="E167" s="20" t="n">
        <v>4203</v>
      </c>
      <c r="F167" s="12" t="s">
        <v>90</v>
      </c>
      <c r="G167" s="13" t="s">
        <v>448</v>
      </c>
      <c r="H167" s="21" t="s">
        <v>518</v>
      </c>
      <c r="I167" s="22" t="s">
        <v>42</v>
      </c>
    </row>
    <row r="168" customFormat="false" ht="22.5" hidden="false" customHeight="false" outlineLevel="0" collapsed="false">
      <c r="A168" s="5" t="n">
        <v>166</v>
      </c>
      <c r="B168" s="13" t="s">
        <v>519</v>
      </c>
      <c r="C168" s="13" t="s">
        <v>520</v>
      </c>
      <c r="D168" s="20" t="s">
        <v>521</v>
      </c>
      <c r="E168" s="20" t="s">
        <v>522</v>
      </c>
      <c r="F168" s="12" t="s">
        <v>86</v>
      </c>
      <c r="G168" s="13" t="s">
        <v>448</v>
      </c>
      <c r="H168" s="21" t="s">
        <v>523</v>
      </c>
      <c r="I168" s="22" t="s">
        <v>42</v>
      </c>
    </row>
    <row r="169" customFormat="false" ht="22.5" hidden="false" customHeight="false" outlineLevel="0" collapsed="false">
      <c r="A169" s="5" t="n">
        <v>167</v>
      </c>
      <c r="B169" s="11" t="s">
        <v>524</v>
      </c>
      <c r="C169" s="13" t="s">
        <v>525</v>
      </c>
      <c r="D169" s="20" t="n">
        <v>4892098</v>
      </c>
      <c r="E169" s="20" t="n">
        <v>140560</v>
      </c>
      <c r="F169" s="12" t="s">
        <v>137</v>
      </c>
      <c r="G169" s="13" t="s">
        <v>448</v>
      </c>
      <c r="H169" s="21" t="s">
        <v>526</v>
      </c>
      <c r="I169" s="22" t="s">
        <v>42</v>
      </c>
    </row>
    <row r="170" customFormat="false" ht="15" hidden="false" customHeight="false" outlineLevel="0" collapsed="false">
      <c r="A170" s="5" t="n">
        <v>168</v>
      </c>
      <c r="B170" s="13" t="s">
        <v>93</v>
      </c>
      <c r="C170" s="13" t="s">
        <v>102</v>
      </c>
      <c r="D170" s="20" t="s">
        <v>103</v>
      </c>
      <c r="E170" s="20" t="s">
        <v>527</v>
      </c>
      <c r="F170" s="12" t="s">
        <v>12</v>
      </c>
      <c r="G170" s="13" t="s">
        <v>448</v>
      </c>
      <c r="H170" s="21" t="s">
        <v>528</v>
      </c>
      <c r="I170" s="22" t="s">
        <v>42</v>
      </c>
    </row>
    <row r="171" customFormat="false" ht="15" hidden="false" customHeight="false" outlineLevel="0" collapsed="false">
      <c r="A171" s="5" t="n">
        <v>169</v>
      </c>
      <c r="B171" s="13" t="s">
        <v>93</v>
      </c>
      <c r="C171" s="13" t="s">
        <v>106</v>
      </c>
      <c r="D171" s="20" t="s">
        <v>103</v>
      </c>
      <c r="E171" s="20" t="s">
        <v>529</v>
      </c>
      <c r="F171" s="12" t="s">
        <v>12</v>
      </c>
      <c r="G171" s="13" t="s">
        <v>448</v>
      </c>
      <c r="H171" s="21" t="s">
        <v>530</v>
      </c>
      <c r="I171" s="22" t="s">
        <v>42</v>
      </c>
    </row>
    <row r="172" customFormat="false" ht="15" hidden="false" customHeight="false" outlineLevel="0" collapsed="false">
      <c r="A172" s="5" t="n">
        <v>170</v>
      </c>
      <c r="B172" s="13" t="s">
        <v>93</v>
      </c>
      <c r="C172" s="13" t="s">
        <v>106</v>
      </c>
      <c r="D172" s="20" t="s">
        <v>103</v>
      </c>
      <c r="E172" s="20" t="s">
        <v>531</v>
      </c>
      <c r="F172" s="12" t="s">
        <v>12</v>
      </c>
      <c r="G172" s="13" t="s">
        <v>448</v>
      </c>
      <c r="H172" s="21" t="s">
        <v>532</v>
      </c>
      <c r="I172" s="22" t="s">
        <v>42</v>
      </c>
    </row>
    <row r="173" customFormat="false" ht="15" hidden="false" customHeight="false" outlineLevel="0" collapsed="false">
      <c r="A173" s="5" t="n">
        <v>171</v>
      </c>
      <c r="B173" s="13" t="s">
        <v>93</v>
      </c>
      <c r="C173" s="13" t="s">
        <v>147</v>
      </c>
      <c r="D173" s="20" t="s">
        <v>103</v>
      </c>
      <c r="E173" s="20" t="s">
        <v>533</v>
      </c>
      <c r="F173" s="12" t="s">
        <v>12</v>
      </c>
      <c r="G173" s="13" t="s">
        <v>448</v>
      </c>
      <c r="H173" s="21" t="s">
        <v>534</v>
      </c>
      <c r="I173" s="22" t="s">
        <v>42</v>
      </c>
    </row>
    <row r="174" customFormat="false" ht="15" hidden="false" customHeight="false" outlineLevel="0" collapsed="false">
      <c r="A174" s="5" t="n">
        <v>172</v>
      </c>
      <c r="B174" s="13" t="s">
        <v>93</v>
      </c>
      <c r="C174" s="13" t="s">
        <v>112</v>
      </c>
      <c r="D174" s="20" t="s">
        <v>103</v>
      </c>
      <c r="E174" s="20" t="s">
        <v>535</v>
      </c>
      <c r="F174" s="12" t="s">
        <v>12</v>
      </c>
      <c r="G174" s="13" t="s">
        <v>448</v>
      </c>
      <c r="H174" s="21" t="s">
        <v>536</v>
      </c>
      <c r="I174" s="22" t="s">
        <v>42</v>
      </c>
    </row>
    <row r="175" customFormat="false" ht="15" hidden="false" customHeight="false" outlineLevel="0" collapsed="false">
      <c r="A175" s="5" t="n">
        <v>173</v>
      </c>
      <c r="B175" s="13" t="s">
        <v>93</v>
      </c>
      <c r="C175" s="13" t="s">
        <v>112</v>
      </c>
      <c r="D175" s="20" t="s">
        <v>103</v>
      </c>
      <c r="E175" s="20" t="s">
        <v>537</v>
      </c>
      <c r="F175" s="12" t="s">
        <v>12</v>
      </c>
      <c r="G175" s="13" t="s">
        <v>448</v>
      </c>
      <c r="H175" s="21" t="s">
        <v>538</v>
      </c>
      <c r="I175" s="22" t="s">
        <v>42</v>
      </c>
    </row>
    <row r="176" customFormat="false" ht="15" hidden="false" customHeight="false" outlineLevel="0" collapsed="false">
      <c r="A176" s="5" t="n">
        <v>174</v>
      </c>
      <c r="B176" s="13" t="s">
        <v>93</v>
      </c>
      <c r="C176" s="13" t="s">
        <v>112</v>
      </c>
      <c r="D176" s="20" t="s">
        <v>103</v>
      </c>
      <c r="E176" s="20" t="s">
        <v>539</v>
      </c>
      <c r="F176" s="12" t="s">
        <v>12</v>
      </c>
      <c r="G176" s="13" t="s">
        <v>448</v>
      </c>
      <c r="H176" s="21" t="s">
        <v>540</v>
      </c>
      <c r="I176" s="22" t="s">
        <v>42</v>
      </c>
    </row>
    <row r="177" customFormat="false" ht="15" hidden="false" customHeight="false" outlineLevel="0" collapsed="false">
      <c r="A177" s="5" t="n">
        <v>175</v>
      </c>
      <c r="B177" s="13" t="s">
        <v>93</v>
      </c>
      <c r="C177" s="13" t="s">
        <v>112</v>
      </c>
      <c r="D177" s="20" t="s">
        <v>103</v>
      </c>
      <c r="E177" s="20" t="s">
        <v>541</v>
      </c>
      <c r="F177" s="12" t="s">
        <v>12</v>
      </c>
      <c r="G177" s="13" t="s">
        <v>448</v>
      </c>
      <c r="H177" s="21" t="s">
        <v>542</v>
      </c>
      <c r="I177" s="22" t="s">
        <v>42</v>
      </c>
    </row>
    <row r="178" customFormat="false" ht="15" hidden="false" customHeight="false" outlineLevel="0" collapsed="false">
      <c r="A178" s="5" t="n">
        <v>176</v>
      </c>
      <c r="B178" s="13" t="s">
        <v>93</v>
      </c>
      <c r="C178" s="13" t="s">
        <v>112</v>
      </c>
      <c r="D178" s="20" t="s">
        <v>103</v>
      </c>
      <c r="E178" s="20" t="s">
        <v>543</v>
      </c>
      <c r="F178" s="12" t="s">
        <v>12</v>
      </c>
      <c r="G178" s="13" t="s">
        <v>448</v>
      </c>
      <c r="H178" s="21" t="s">
        <v>544</v>
      </c>
      <c r="I178" s="22" t="s">
        <v>42</v>
      </c>
    </row>
    <row r="179" customFormat="false" ht="15" hidden="false" customHeight="false" outlineLevel="0" collapsed="false">
      <c r="A179" s="5" t="n">
        <v>177</v>
      </c>
      <c r="B179" s="13" t="s">
        <v>93</v>
      </c>
      <c r="C179" s="13" t="s">
        <v>112</v>
      </c>
      <c r="D179" s="20" t="s">
        <v>103</v>
      </c>
      <c r="E179" s="20" t="s">
        <v>545</v>
      </c>
      <c r="F179" s="12" t="s">
        <v>12</v>
      </c>
      <c r="G179" s="13" t="s">
        <v>448</v>
      </c>
      <c r="H179" s="21" t="s">
        <v>546</v>
      </c>
      <c r="I179" s="22" t="s">
        <v>42</v>
      </c>
    </row>
    <row r="180" customFormat="false" ht="15" hidden="false" customHeight="false" outlineLevel="0" collapsed="false">
      <c r="A180" s="5" t="n">
        <v>178</v>
      </c>
      <c r="B180" s="13" t="s">
        <v>93</v>
      </c>
      <c r="C180" s="13" t="s">
        <v>112</v>
      </c>
      <c r="D180" s="20" t="s">
        <v>103</v>
      </c>
      <c r="E180" s="20" t="s">
        <v>547</v>
      </c>
      <c r="F180" s="12" t="s">
        <v>12</v>
      </c>
      <c r="G180" s="13" t="s">
        <v>448</v>
      </c>
      <c r="H180" s="21" t="s">
        <v>548</v>
      </c>
      <c r="I180" s="22" t="s">
        <v>42</v>
      </c>
    </row>
    <row r="181" customFormat="false" ht="15" hidden="false" customHeight="false" outlineLevel="0" collapsed="false">
      <c r="A181" s="5" t="n">
        <v>179</v>
      </c>
      <c r="B181" s="13" t="s">
        <v>93</v>
      </c>
      <c r="C181" s="13" t="s">
        <v>112</v>
      </c>
      <c r="D181" s="20" t="s">
        <v>103</v>
      </c>
      <c r="E181" s="20" t="s">
        <v>549</v>
      </c>
      <c r="F181" s="12" t="s">
        <v>12</v>
      </c>
      <c r="G181" s="13" t="s">
        <v>448</v>
      </c>
      <c r="H181" s="21" t="s">
        <v>550</v>
      </c>
      <c r="I181" s="22" t="s">
        <v>42</v>
      </c>
    </row>
    <row r="182" customFormat="false" ht="15" hidden="false" customHeight="false" outlineLevel="0" collapsed="false">
      <c r="A182" s="5" t="n">
        <v>180</v>
      </c>
      <c r="B182" s="13" t="s">
        <v>93</v>
      </c>
      <c r="C182" s="13" t="s">
        <v>112</v>
      </c>
      <c r="D182" s="20" t="s">
        <v>103</v>
      </c>
      <c r="E182" s="20" t="s">
        <v>551</v>
      </c>
      <c r="F182" s="12" t="s">
        <v>12</v>
      </c>
      <c r="G182" s="13" t="s">
        <v>448</v>
      </c>
      <c r="H182" s="21" t="s">
        <v>552</v>
      </c>
      <c r="I182" s="22" t="s">
        <v>42</v>
      </c>
    </row>
    <row r="183" customFormat="false" ht="15" hidden="false" customHeight="false" outlineLevel="0" collapsed="false">
      <c r="A183" s="5" t="n">
        <v>181</v>
      </c>
      <c r="B183" s="13" t="s">
        <v>93</v>
      </c>
      <c r="C183" s="13" t="s">
        <v>112</v>
      </c>
      <c r="D183" s="20" t="s">
        <v>103</v>
      </c>
      <c r="E183" s="20" t="s">
        <v>553</v>
      </c>
      <c r="F183" s="12" t="s">
        <v>12</v>
      </c>
      <c r="G183" s="13" t="s">
        <v>448</v>
      </c>
      <c r="H183" s="21" t="s">
        <v>554</v>
      </c>
      <c r="I183" s="22" t="s">
        <v>42</v>
      </c>
    </row>
    <row r="184" customFormat="false" ht="15" hidden="false" customHeight="false" outlineLevel="0" collapsed="false">
      <c r="A184" s="5" t="n">
        <v>182</v>
      </c>
      <c r="B184" s="13" t="s">
        <v>555</v>
      </c>
      <c r="C184" s="13" t="s">
        <v>16</v>
      </c>
      <c r="D184" s="20" t="n">
        <v>79103</v>
      </c>
      <c r="E184" s="20" t="n">
        <v>6166</v>
      </c>
      <c r="F184" s="12" t="s">
        <v>12</v>
      </c>
      <c r="G184" s="13" t="s">
        <v>448</v>
      </c>
      <c r="H184" s="21" t="s">
        <v>556</v>
      </c>
      <c r="I184" s="22" t="s">
        <v>42</v>
      </c>
    </row>
    <row r="185" customFormat="false" ht="15" hidden="false" customHeight="false" outlineLevel="0" collapsed="false">
      <c r="A185" s="5" t="n">
        <v>183</v>
      </c>
      <c r="B185" s="13" t="s">
        <v>555</v>
      </c>
      <c r="C185" s="13" t="s">
        <v>16</v>
      </c>
      <c r="D185" s="20" t="n">
        <v>79103</v>
      </c>
      <c r="E185" s="20" t="n">
        <v>46003</v>
      </c>
      <c r="F185" s="12" t="s">
        <v>12</v>
      </c>
      <c r="G185" s="13" t="s">
        <v>448</v>
      </c>
      <c r="H185" s="21" t="s">
        <v>556</v>
      </c>
      <c r="I185" s="22" t="s">
        <v>42</v>
      </c>
    </row>
    <row r="186" customFormat="false" ht="22.5" hidden="false" customHeight="false" outlineLevel="0" collapsed="false">
      <c r="A186" s="5" t="n">
        <v>184</v>
      </c>
      <c r="B186" s="13" t="s">
        <v>557</v>
      </c>
      <c r="C186" s="13" t="s">
        <v>558</v>
      </c>
      <c r="D186" s="20" t="s">
        <v>559</v>
      </c>
      <c r="E186" s="20" t="n">
        <v>7415204</v>
      </c>
      <c r="F186" s="50" t="s">
        <v>137</v>
      </c>
      <c r="G186" s="13" t="s">
        <v>448</v>
      </c>
      <c r="H186" s="21" t="s">
        <v>560</v>
      </c>
      <c r="I186" s="22" t="s">
        <v>42</v>
      </c>
    </row>
    <row r="187" customFormat="false" ht="22.5" hidden="false" customHeight="false" outlineLevel="0" collapsed="false">
      <c r="A187" s="5" t="n">
        <v>185</v>
      </c>
      <c r="B187" s="13" t="s">
        <v>561</v>
      </c>
      <c r="C187" s="13" t="s">
        <v>562</v>
      </c>
      <c r="D187" s="20" t="s">
        <v>563</v>
      </c>
      <c r="E187" s="20" t="n">
        <v>2220059</v>
      </c>
      <c r="F187" s="52" t="s">
        <v>137</v>
      </c>
      <c r="G187" s="13" t="s">
        <v>448</v>
      </c>
      <c r="H187" s="21" t="s">
        <v>564</v>
      </c>
      <c r="I187" s="22" t="s">
        <v>42</v>
      </c>
    </row>
    <row r="188" customFormat="false" ht="15" hidden="false" customHeight="false" outlineLevel="0" collapsed="false">
      <c r="A188" s="5" t="n">
        <v>186</v>
      </c>
      <c r="B188" s="13" t="s">
        <v>565</v>
      </c>
      <c r="C188" s="13" t="s">
        <v>566</v>
      </c>
      <c r="D188" s="20" t="s">
        <v>567</v>
      </c>
      <c r="E188" s="20" t="s">
        <v>568</v>
      </c>
      <c r="F188" s="12" t="s">
        <v>12</v>
      </c>
      <c r="G188" s="13" t="s">
        <v>448</v>
      </c>
      <c r="H188" s="21" t="s">
        <v>569</v>
      </c>
      <c r="I188" s="22" t="s">
        <v>42</v>
      </c>
    </row>
    <row r="189" customFormat="false" ht="15" hidden="false" customHeight="false" outlineLevel="0" collapsed="false">
      <c r="A189" s="5" t="n">
        <v>187</v>
      </c>
      <c r="B189" s="11" t="s">
        <v>125</v>
      </c>
      <c r="C189" s="13" t="s">
        <v>16</v>
      </c>
      <c r="D189" s="20" t="n">
        <v>60813</v>
      </c>
      <c r="E189" s="20" t="s">
        <v>576</v>
      </c>
      <c r="F189" s="12" t="s">
        <v>12</v>
      </c>
      <c r="G189" s="13" t="s">
        <v>448</v>
      </c>
      <c r="H189" s="21" t="s">
        <v>577</v>
      </c>
      <c r="I189" s="9" t="s">
        <v>42</v>
      </c>
    </row>
    <row r="190" customFormat="false" ht="15" hidden="false" customHeight="false" outlineLevel="0" collapsed="false">
      <c r="A190" s="5" t="n">
        <v>188</v>
      </c>
      <c r="B190" s="10" t="s">
        <v>125</v>
      </c>
      <c r="C190" s="34" t="s">
        <v>16</v>
      </c>
      <c r="D190" s="6" t="n">
        <v>60813</v>
      </c>
      <c r="E190" s="55" t="s">
        <v>578</v>
      </c>
      <c r="F190" s="12" t="s">
        <v>12</v>
      </c>
      <c r="G190" s="6" t="s">
        <v>448</v>
      </c>
      <c r="H190" s="8" t="s">
        <v>579</v>
      </c>
      <c r="I190" s="9" t="s">
        <v>42</v>
      </c>
    </row>
    <row r="191" customFormat="false" ht="15" hidden="false" customHeight="false" outlineLevel="0" collapsed="false">
      <c r="A191" s="5" t="n">
        <v>189</v>
      </c>
      <c r="B191" s="10" t="s">
        <v>125</v>
      </c>
      <c r="C191" s="34" t="s">
        <v>16</v>
      </c>
      <c r="D191" s="6" t="n">
        <v>60813</v>
      </c>
      <c r="E191" s="55" t="s">
        <v>580</v>
      </c>
      <c r="F191" s="12" t="s">
        <v>12</v>
      </c>
      <c r="G191" s="6" t="s">
        <v>448</v>
      </c>
      <c r="H191" s="8" t="s">
        <v>581</v>
      </c>
      <c r="I191" s="9" t="s">
        <v>42</v>
      </c>
    </row>
    <row r="192" customFormat="false" ht="15" hidden="false" customHeight="false" outlineLevel="0" collapsed="false">
      <c r="A192" s="5" t="n">
        <v>190</v>
      </c>
      <c r="B192" s="10" t="s">
        <v>125</v>
      </c>
      <c r="C192" s="34" t="s">
        <v>16</v>
      </c>
      <c r="D192" s="6" t="n">
        <v>60813</v>
      </c>
      <c r="E192" s="55" t="s">
        <v>582</v>
      </c>
      <c r="F192" s="12" t="s">
        <v>12</v>
      </c>
      <c r="G192" s="6" t="s">
        <v>448</v>
      </c>
      <c r="H192" s="8" t="s">
        <v>583</v>
      </c>
      <c r="I192" s="9" t="s">
        <v>42</v>
      </c>
    </row>
    <row r="193" customFormat="false" ht="15" hidden="false" customHeight="false" outlineLevel="0" collapsed="false">
      <c r="A193" s="5" t="n">
        <v>191</v>
      </c>
      <c r="B193" s="10" t="s">
        <v>125</v>
      </c>
      <c r="C193" s="34" t="s">
        <v>16</v>
      </c>
      <c r="D193" s="6" t="n">
        <v>60813</v>
      </c>
      <c r="E193" s="55" t="s">
        <v>584</v>
      </c>
      <c r="F193" s="12" t="s">
        <v>12</v>
      </c>
      <c r="G193" s="6" t="s">
        <v>448</v>
      </c>
      <c r="H193" s="8" t="s">
        <v>585</v>
      </c>
      <c r="I193" s="9" t="s">
        <v>42</v>
      </c>
    </row>
    <row r="194" customFormat="false" ht="15" hidden="false" customHeight="false" outlineLevel="0" collapsed="false">
      <c r="A194" s="5" t="n">
        <v>192</v>
      </c>
      <c r="B194" s="10" t="s">
        <v>125</v>
      </c>
      <c r="C194" s="34" t="s">
        <v>16</v>
      </c>
      <c r="D194" s="6" t="n">
        <v>60813</v>
      </c>
      <c r="E194" s="55" t="s">
        <v>586</v>
      </c>
      <c r="F194" s="12" t="s">
        <v>12</v>
      </c>
      <c r="G194" s="6" t="s">
        <v>448</v>
      </c>
      <c r="H194" s="8" t="s">
        <v>587</v>
      </c>
      <c r="I194" s="9" t="s">
        <v>42</v>
      </c>
    </row>
    <row r="195" customFormat="false" ht="15" hidden="false" customHeight="false" outlineLevel="0" collapsed="false">
      <c r="A195" s="5" t="n">
        <v>193</v>
      </c>
      <c r="B195" s="13" t="s">
        <v>125</v>
      </c>
      <c r="C195" s="13" t="s">
        <v>16</v>
      </c>
      <c r="D195" s="20" t="s">
        <v>588</v>
      </c>
      <c r="E195" s="20" t="s">
        <v>589</v>
      </c>
      <c r="F195" s="12" t="s">
        <v>12</v>
      </c>
      <c r="G195" s="13" t="s">
        <v>448</v>
      </c>
      <c r="H195" s="21" t="s">
        <v>590</v>
      </c>
      <c r="I195" s="9" t="s">
        <v>42</v>
      </c>
    </row>
    <row r="196" customFormat="false" ht="15" hidden="false" customHeight="false" outlineLevel="0" collapsed="false">
      <c r="A196" s="5" t="n">
        <v>194</v>
      </c>
      <c r="B196" s="13" t="s">
        <v>125</v>
      </c>
      <c r="C196" s="13" t="s">
        <v>16</v>
      </c>
      <c r="D196" s="20" t="n">
        <v>60813</v>
      </c>
      <c r="E196" s="20" t="s">
        <v>591</v>
      </c>
      <c r="F196" s="12" t="s">
        <v>12</v>
      </c>
      <c r="G196" s="13" t="s">
        <v>448</v>
      </c>
      <c r="H196" s="21" t="s">
        <v>592</v>
      </c>
      <c r="I196" s="9" t="s">
        <v>42</v>
      </c>
    </row>
    <row r="197" customFormat="false" ht="15" hidden="false" customHeight="false" outlineLevel="0" collapsed="false">
      <c r="A197" s="5" t="n">
        <v>195</v>
      </c>
      <c r="B197" s="13" t="s">
        <v>125</v>
      </c>
      <c r="C197" s="13" t="s">
        <v>16</v>
      </c>
      <c r="D197" s="20" t="n">
        <v>60300</v>
      </c>
      <c r="E197" s="20" t="s">
        <v>593</v>
      </c>
      <c r="F197" s="12" t="s">
        <v>12</v>
      </c>
      <c r="G197" s="13" t="s">
        <v>448</v>
      </c>
      <c r="H197" s="21" t="s">
        <v>594</v>
      </c>
      <c r="I197" s="9" t="s">
        <v>42</v>
      </c>
    </row>
    <row r="198" customFormat="false" ht="15" hidden="false" customHeight="false" outlineLevel="0" collapsed="false">
      <c r="A198" s="5" t="n">
        <v>196</v>
      </c>
      <c r="B198" s="10" t="s">
        <v>595</v>
      </c>
      <c r="C198" s="6" t="s">
        <v>596</v>
      </c>
      <c r="D198" s="6" t="s">
        <v>597</v>
      </c>
      <c r="E198" s="55" t="s">
        <v>598</v>
      </c>
      <c r="F198" s="7" t="s">
        <v>137</v>
      </c>
      <c r="G198" s="6" t="s">
        <v>448</v>
      </c>
      <c r="H198" s="8" t="s">
        <v>599</v>
      </c>
      <c r="I198" s="22" t="s">
        <v>42</v>
      </c>
    </row>
    <row r="199" customFormat="false" ht="22.5" hidden="false" customHeight="false" outlineLevel="0" collapsed="false">
      <c r="A199" s="5" t="n">
        <v>197</v>
      </c>
      <c r="B199" s="13" t="s">
        <v>600</v>
      </c>
      <c r="C199" s="13" t="s">
        <v>482</v>
      </c>
      <c r="D199" s="20" t="s">
        <v>601</v>
      </c>
      <c r="E199" s="20" t="s">
        <v>602</v>
      </c>
      <c r="F199" s="12" t="s">
        <v>86</v>
      </c>
      <c r="G199" s="13" t="s">
        <v>448</v>
      </c>
      <c r="H199" s="21" t="s">
        <v>603</v>
      </c>
      <c r="I199" s="22" t="s">
        <v>42</v>
      </c>
    </row>
    <row r="200" customFormat="false" ht="22.5" hidden="false" customHeight="false" outlineLevel="0" collapsed="false">
      <c r="A200" s="5" t="n">
        <v>198</v>
      </c>
      <c r="B200" s="13" t="s">
        <v>604</v>
      </c>
      <c r="C200" s="13" t="s">
        <v>605</v>
      </c>
      <c r="D200" s="20" t="s">
        <v>606</v>
      </c>
      <c r="E200" s="20" t="s">
        <v>607</v>
      </c>
      <c r="F200" s="12" t="s">
        <v>86</v>
      </c>
      <c r="G200" s="13" t="s">
        <v>448</v>
      </c>
      <c r="H200" s="21" t="s">
        <v>608</v>
      </c>
      <c r="I200" s="22" t="s">
        <v>42</v>
      </c>
    </row>
    <row r="201" customFormat="false" ht="15" hidden="false" customHeight="false" outlineLevel="0" collapsed="false">
      <c r="A201" s="5" t="n">
        <v>199</v>
      </c>
      <c r="B201" s="11" t="s">
        <v>609</v>
      </c>
      <c r="C201" s="13" t="s">
        <v>610</v>
      </c>
      <c r="D201" s="20" t="s">
        <v>611</v>
      </c>
      <c r="E201" s="20" t="n">
        <v>1413119</v>
      </c>
      <c r="F201" s="12" t="s">
        <v>479</v>
      </c>
      <c r="G201" s="13" t="s">
        <v>448</v>
      </c>
      <c r="H201" s="21" t="s">
        <v>612</v>
      </c>
      <c r="I201" s="22" t="s">
        <v>42</v>
      </c>
    </row>
    <row r="202" customFormat="false" ht="15" hidden="false" customHeight="false" outlineLevel="0" collapsed="false">
      <c r="A202" s="5" t="n">
        <v>200</v>
      </c>
      <c r="B202" s="13" t="s">
        <v>613</v>
      </c>
      <c r="C202" s="13" t="s">
        <v>614</v>
      </c>
      <c r="D202" s="20" t="s">
        <v>615</v>
      </c>
      <c r="E202" s="36" t="s">
        <v>616</v>
      </c>
      <c r="F202" s="12" t="s">
        <v>12</v>
      </c>
      <c r="G202" s="13" t="s">
        <v>448</v>
      </c>
      <c r="H202" s="21"/>
      <c r="I202" s="22" t="s">
        <v>42</v>
      </c>
    </row>
    <row r="203" customFormat="false" ht="15" hidden="false" customHeight="false" outlineLevel="0" collapsed="false">
      <c r="A203" s="5" t="n">
        <v>201</v>
      </c>
      <c r="B203" s="16" t="s">
        <v>613</v>
      </c>
      <c r="C203" s="16" t="s">
        <v>617</v>
      </c>
      <c r="D203" s="17" t="s">
        <v>618</v>
      </c>
      <c r="E203" s="17" t="s">
        <v>619</v>
      </c>
      <c r="F203" s="12" t="s">
        <v>12</v>
      </c>
      <c r="G203" s="13" t="s">
        <v>448</v>
      </c>
      <c r="H203" s="21"/>
      <c r="I203" s="22" t="s">
        <v>42</v>
      </c>
    </row>
    <row r="204" customFormat="false" ht="15" hidden="false" customHeight="false" outlineLevel="0" collapsed="false">
      <c r="A204" s="5" t="n">
        <v>202</v>
      </c>
      <c r="B204" s="16" t="s">
        <v>613</v>
      </c>
      <c r="C204" s="16" t="s">
        <v>617</v>
      </c>
      <c r="D204" s="17" t="s">
        <v>618</v>
      </c>
      <c r="E204" s="17" t="s">
        <v>620</v>
      </c>
      <c r="F204" s="12" t="s">
        <v>12</v>
      </c>
      <c r="G204" s="13" t="s">
        <v>448</v>
      </c>
      <c r="H204" s="61" t="s">
        <v>621</v>
      </c>
      <c r="I204" s="22" t="s">
        <v>42</v>
      </c>
    </row>
    <row r="205" customFormat="false" ht="22.5" hidden="false" customHeight="false" outlineLevel="0" collapsed="false">
      <c r="A205" s="5" t="n">
        <v>203</v>
      </c>
      <c r="B205" s="13" t="s">
        <v>622</v>
      </c>
      <c r="C205" s="13" t="s">
        <v>614</v>
      </c>
      <c r="D205" s="20" t="s">
        <v>615</v>
      </c>
      <c r="E205" s="20" t="n">
        <v>1044</v>
      </c>
      <c r="F205" s="12" t="s">
        <v>12</v>
      </c>
      <c r="G205" s="13" t="s">
        <v>448</v>
      </c>
      <c r="H205" s="21" t="s">
        <v>623</v>
      </c>
      <c r="I205" s="22" t="s">
        <v>42</v>
      </c>
    </row>
    <row r="206" customFormat="false" ht="22.5" hidden="false" customHeight="false" outlineLevel="0" collapsed="false">
      <c r="A206" s="5" t="n">
        <v>204</v>
      </c>
      <c r="B206" s="13" t="s">
        <v>624</v>
      </c>
      <c r="C206" s="13" t="s">
        <v>625</v>
      </c>
      <c r="D206" s="20" t="s">
        <v>626</v>
      </c>
      <c r="E206" s="20" t="n">
        <v>404016032</v>
      </c>
      <c r="F206" s="52" t="s">
        <v>86</v>
      </c>
      <c r="G206" s="13" t="s">
        <v>448</v>
      </c>
      <c r="H206" s="21" t="s">
        <v>627</v>
      </c>
      <c r="I206" s="22" t="s">
        <v>42</v>
      </c>
    </row>
    <row r="207" customFormat="false" ht="22.5" hidden="false" customHeight="false" outlineLevel="0" collapsed="false">
      <c r="A207" s="5" t="n">
        <v>205</v>
      </c>
      <c r="B207" s="13" t="s">
        <v>129</v>
      </c>
      <c r="C207" s="13" t="s">
        <v>625</v>
      </c>
      <c r="D207" s="20" t="s">
        <v>628</v>
      </c>
      <c r="E207" s="20" t="n">
        <v>106125999</v>
      </c>
      <c r="F207" s="52" t="s">
        <v>86</v>
      </c>
      <c r="G207" s="13" t="s">
        <v>448</v>
      </c>
      <c r="H207" s="21" t="s">
        <v>629</v>
      </c>
      <c r="I207" s="22" t="s">
        <v>42</v>
      </c>
    </row>
    <row r="208" customFormat="false" ht="22.5" hidden="false" customHeight="false" outlineLevel="0" collapsed="false">
      <c r="A208" s="5" t="n">
        <v>206</v>
      </c>
      <c r="B208" s="13" t="s">
        <v>129</v>
      </c>
      <c r="C208" s="13" t="s">
        <v>630</v>
      </c>
      <c r="D208" s="20" t="s">
        <v>631</v>
      </c>
      <c r="E208" s="20" t="s">
        <v>632</v>
      </c>
      <c r="F208" s="52" t="s">
        <v>86</v>
      </c>
      <c r="G208" s="13" t="s">
        <v>448</v>
      </c>
      <c r="H208" s="21" t="s">
        <v>633</v>
      </c>
      <c r="I208" s="19" t="s">
        <v>42</v>
      </c>
    </row>
    <row r="209" customFormat="false" ht="22.5" hidden="false" customHeight="false" outlineLevel="0" collapsed="false">
      <c r="A209" s="5" t="n">
        <v>207</v>
      </c>
      <c r="B209" s="13" t="s">
        <v>129</v>
      </c>
      <c r="C209" s="13" t="s">
        <v>630</v>
      </c>
      <c r="D209" s="20" t="s">
        <v>634</v>
      </c>
      <c r="E209" s="20" t="s">
        <v>635</v>
      </c>
      <c r="F209" s="52" t="s">
        <v>86</v>
      </c>
      <c r="G209" s="13" t="s">
        <v>448</v>
      </c>
      <c r="H209" s="21" t="s">
        <v>633</v>
      </c>
      <c r="I209" s="22" t="s">
        <v>42</v>
      </c>
    </row>
    <row r="210" customFormat="false" ht="22.5" hidden="false" customHeight="false" outlineLevel="0" collapsed="false">
      <c r="A210" s="5" t="n">
        <v>208</v>
      </c>
      <c r="B210" s="11" t="s">
        <v>129</v>
      </c>
      <c r="C210" s="13" t="s">
        <v>84</v>
      </c>
      <c r="D210" s="20" t="s">
        <v>636</v>
      </c>
      <c r="E210" s="36" t="s">
        <v>637</v>
      </c>
      <c r="F210" s="52" t="s">
        <v>86</v>
      </c>
      <c r="G210" s="16" t="s">
        <v>448</v>
      </c>
      <c r="H210" s="62" t="s">
        <v>638</v>
      </c>
      <c r="I210" s="22" t="s">
        <v>42</v>
      </c>
    </row>
    <row r="211" customFormat="false" ht="22.5" hidden="false" customHeight="false" outlineLevel="0" collapsed="false">
      <c r="A211" s="5" t="n">
        <v>209</v>
      </c>
      <c r="B211" s="44" t="s">
        <v>129</v>
      </c>
      <c r="C211" s="16" t="s">
        <v>84</v>
      </c>
      <c r="D211" s="17" t="s">
        <v>639</v>
      </c>
      <c r="E211" s="17" t="n">
        <v>850</v>
      </c>
      <c r="F211" s="52" t="s">
        <v>86</v>
      </c>
      <c r="G211" s="13" t="s">
        <v>448</v>
      </c>
      <c r="H211" s="63" t="s">
        <v>640</v>
      </c>
      <c r="I211" s="22" t="s">
        <v>42</v>
      </c>
    </row>
    <row r="212" customFormat="false" ht="22.5" hidden="false" customHeight="false" outlineLevel="0" collapsed="false">
      <c r="A212" s="5" t="n">
        <v>210</v>
      </c>
      <c r="B212" s="16" t="s">
        <v>129</v>
      </c>
      <c r="C212" s="16" t="s">
        <v>641</v>
      </c>
      <c r="D212" s="17" t="s">
        <v>642</v>
      </c>
      <c r="E212" s="17" t="s">
        <v>643</v>
      </c>
      <c r="F212" s="52" t="s">
        <v>86</v>
      </c>
      <c r="G212" s="13" t="s">
        <v>448</v>
      </c>
      <c r="H212" s="21" t="s">
        <v>644</v>
      </c>
      <c r="I212" s="22" t="s">
        <v>42</v>
      </c>
    </row>
    <row r="213" customFormat="false" ht="22.5" hidden="false" customHeight="false" outlineLevel="0" collapsed="false">
      <c r="A213" s="5" t="n">
        <v>211</v>
      </c>
      <c r="B213" s="44" t="s">
        <v>129</v>
      </c>
      <c r="C213" s="16" t="s">
        <v>84</v>
      </c>
      <c r="D213" s="17" t="s">
        <v>130</v>
      </c>
      <c r="E213" s="17" t="n">
        <v>4365</v>
      </c>
      <c r="F213" s="52" t="s">
        <v>86</v>
      </c>
      <c r="G213" s="13" t="s">
        <v>448</v>
      </c>
      <c r="H213" s="63" t="s">
        <v>645</v>
      </c>
      <c r="I213" s="22" t="s">
        <v>42</v>
      </c>
    </row>
    <row r="214" customFormat="false" ht="22.5" hidden="false" customHeight="false" outlineLevel="0" collapsed="false">
      <c r="A214" s="5" t="n">
        <v>212</v>
      </c>
      <c r="B214" s="13" t="s">
        <v>129</v>
      </c>
      <c r="C214" s="13" t="s">
        <v>343</v>
      </c>
      <c r="D214" s="20" t="s">
        <v>646</v>
      </c>
      <c r="E214" s="20" t="s">
        <v>647</v>
      </c>
      <c r="F214" s="52" t="s">
        <v>86</v>
      </c>
      <c r="G214" s="13" t="s">
        <v>448</v>
      </c>
      <c r="H214" s="21" t="s">
        <v>648</v>
      </c>
      <c r="I214" s="22" t="s">
        <v>42</v>
      </c>
    </row>
    <row r="215" customFormat="false" ht="22.5" hidden="false" customHeight="false" outlineLevel="0" collapsed="false">
      <c r="A215" s="5" t="n">
        <v>213</v>
      </c>
      <c r="B215" s="13" t="s">
        <v>129</v>
      </c>
      <c r="C215" s="13" t="s">
        <v>343</v>
      </c>
      <c r="D215" s="20" t="s">
        <v>646</v>
      </c>
      <c r="E215" s="20" t="s">
        <v>649</v>
      </c>
      <c r="F215" s="52" t="s">
        <v>86</v>
      </c>
      <c r="G215" s="13" t="s">
        <v>448</v>
      </c>
      <c r="H215" s="21" t="s">
        <v>650</v>
      </c>
      <c r="I215" s="22" t="s">
        <v>42</v>
      </c>
    </row>
    <row r="216" customFormat="false" ht="22.5" hidden="false" customHeight="false" outlineLevel="0" collapsed="false">
      <c r="A216" s="5" t="n">
        <v>214</v>
      </c>
      <c r="B216" s="13" t="s">
        <v>129</v>
      </c>
      <c r="C216" s="13" t="s">
        <v>343</v>
      </c>
      <c r="D216" s="20" t="s">
        <v>646</v>
      </c>
      <c r="E216" s="20" t="s">
        <v>651</v>
      </c>
      <c r="F216" s="52" t="s">
        <v>86</v>
      </c>
      <c r="G216" s="13" t="s">
        <v>448</v>
      </c>
      <c r="H216" s="21" t="s">
        <v>652</v>
      </c>
      <c r="I216" s="22" t="s">
        <v>42</v>
      </c>
    </row>
    <row r="217" customFormat="false" ht="22.5" hidden="false" customHeight="false" outlineLevel="0" collapsed="false">
      <c r="A217" s="5" t="n">
        <v>215</v>
      </c>
      <c r="B217" s="11" t="s">
        <v>129</v>
      </c>
      <c r="C217" s="13" t="s">
        <v>653</v>
      </c>
      <c r="D217" s="20" t="s">
        <v>654</v>
      </c>
      <c r="E217" s="20" t="s">
        <v>655</v>
      </c>
      <c r="F217" s="52" t="s">
        <v>86</v>
      </c>
      <c r="G217" s="13" t="s">
        <v>448</v>
      </c>
      <c r="H217" s="21" t="s">
        <v>656</v>
      </c>
      <c r="I217" s="22" t="s">
        <v>42</v>
      </c>
    </row>
    <row r="218" customFormat="false" ht="22.5" hidden="false" customHeight="false" outlineLevel="0" collapsed="false">
      <c r="A218" s="5" t="n">
        <v>216</v>
      </c>
      <c r="B218" s="13" t="s">
        <v>657</v>
      </c>
      <c r="C218" s="13" t="s">
        <v>520</v>
      </c>
      <c r="D218" s="20" t="s">
        <v>658</v>
      </c>
      <c r="E218" s="20" t="s">
        <v>659</v>
      </c>
      <c r="F218" s="12" t="s">
        <v>86</v>
      </c>
      <c r="G218" s="13" t="s">
        <v>448</v>
      </c>
      <c r="H218" s="21" t="s">
        <v>660</v>
      </c>
      <c r="I218" s="22" t="s">
        <v>42</v>
      </c>
    </row>
    <row r="219" customFormat="false" ht="22.5" hidden="false" customHeight="false" outlineLevel="0" collapsed="false">
      <c r="A219" s="5" t="n">
        <v>217</v>
      </c>
      <c r="B219" s="11" t="s">
        <v>661</v>
      </c>
      <c r="C219" s="11" t="s">
        <v>662</v>
      </c>
      <c r="D219" s="57" t="s">
        <v>663</v>
      </c>
      <c r="E219" s="57" t="n">
        <v>511701</v>
      </c>
      <c r="F219" s="52" t="s">
        <v>90</v>
      </c>
      <c r="G219" s="11" t="s">
        <v>448</v>
      </c>
      <c r="H219" s="59"/>
      <c r="I219" s="64" t="s">
        <v>42</v>
      </c>
    </row>
    <row r="220" customFormat="false" ht="22.5" hidden="false" customHeight="false" outlineLevel="0" collapsed="false">
      <c r="A220" s="5" t="n">
        <v>218</v>
      </c>
      <c r="B220" s="11" t="s">
        <v>664</v>
      </c>
      <c r="C220" s="11" t="s">
        <v>350</v>
      </c>
      <c r="D220" s="57" t="s">
        <v>665</v>
      </c>
      <c r="E220" s="57" t="n">
        <v>15364</v>
      </c>
      <c r="F220" s="25" t="s">
        <v>12</v>
      </c>
      <c r="G220" s="11" t="s">
        <v>448</v>
      </c>
      <c r="H220" s="59"/>
      <c r="I220" s="64" t="s">
        <v>42</v>
      </c>
    </row>
    <row r="221" customFormat="false" ht="22.5" hidden="false" customHeight="false" outlineLevel="0" collapsed="false">
      <c r="A221" s="5" t="n">
        <v>219</v>
      </c>
      <c r="B221" s="11" t="s">
        <v>349</v>
      </c>
      <c r="C221" s="11" t="s">
        <v>666</v>
      </c>
      <c r="D221" s="57" t="s">
        <v>103</v>
      </c>
      <c r="E221" s="57" t="s">
        <v>667</v>
      </c>
      <c r="F221" s="25" t="s">
        <v>12</v>
      </c>
      <c r="G221" s="11" t="s">
        <v>448</v>
      </c>
      <c r="H221" s="61" t="s">
        <v>668</v>
      </c>
      <c r="I221" s="64" t="s">
        <v>42</v>
      </c>
    </row>
    <row r="222" customFormat="false" ht="22.5" hidden="false" customHeight="false" outlineLevel="0" collapsed="false">
      <c r="A222" s="5" t="n">
        <v>220</v>
      </c>
      <c r="B222" s="11" t="s">
        <v>349</v>
      </c>
      <c r="C222" s="11" t="s">
        <v>669</v>
      </c>
      <c r="D222" s="57" t="s">
        <v>670</v>
      </c>
      <c r="E222" s="57" t="s">
        <v>671</v>
      </c>
      <c r="F222" s="25" t="s">
        <v>12</v>
      </c>
      <c r="G222" s="11" t="s">
        <v>448</v>
      </c>
      <c r="H222" s="61" t="s">
        <v>672</v>
      </c>
      <c r="I222" s="64" t="s">
        <v>42</v>
      </c>
    </row>
    <row r="223" customFormat="false" ht="33.75" hidden="false" customHeight="false" outlineLevel="0" collapsed="false">
      <c r="A223" s="5" t="n">
        <v>221</v>
      </c>
      <c r="B223" s="10" t="s">
        <v>676</v>
      </c>
      <c r="C223" s="10" t="s">
        <v>311</v>
      </c>
      <c r="D223" s="10" t="s">
        <v>677</v>
      </c>
      <c r="E223" s="10" t="s">
        <v>678</v>
      </c>
      <c r="F223" s="25" t="s">
        <v>12</v>
      </c>
      <c r="G223" s="10" t="s">
        <v>448</v>
      </c>
      <c r="H223" s="14"/>
      <c r="I223" s="64" t="s">
        <v>42</v>
      </c>
    </row>
    <row r="224" customFormat="false" ht="15" hidden="false" customHeight="false" outlineLevel="0" collapsed="false">
      <c r="A224" s="5" t="n">
        <v>222</v>
      </c>
      <c r="B224" s="13" t="s">
        <v>679</v>
      </c>
      <c r="C224" s="6" t="s">
        <v>680</v>
      </c>
      <c r="D224" s="20" t="s">
        <v>681</v>
      </c>
      <c r="E224" s="20" t="s">
        <v>682</v>
      </c>
      <c r="F224" s="35" t="s">
        <v>12</v>
      </c>
      <c r="G224" s="13" t="s">
        <v>448</v>
      </c>
      <c r="H224" s="21" t="s">
        <v>683</v>
      </c>
      <c r="I224" s="22" t="s">
        <v>42</v>
      </c>
    </row>
    <row r="225" customFormat="false" ht="15" hidden="false" customHeight="false" outlineLevel="0" collapsed="false">
      <c r="A225" s="5" t="n">
        <v>223</v>
      </c>
      <c r="B225" s="13" t="s">
        <v>679</v>
      </c>
      <c r="C225" s="6" t="s">
        <v>680</v>
      </c>
      <c r="D225" s="20" t="s">
        <v>684</v>
      </c>
      <c r="E225" s="20" t="s">
        <v>685</v>
      </c>
      <c r="F225" s="35" t="s">
        <v>12</v>
      </c>
      <c r="G225" s="13" t="s">
        <v>448</v>
      </c>
      <c r="H225" s="21" t="s">
        <v>686</v>
      </c>
      <c r="I225" s="22" t="s">
        <v>42</v>
      </c>
    </row>
    <row r="226" customFormat="false" ht="15" hidden="false" customHeight="false" outlineLevel="0" collapsed="false">
      <c r="A226" s="5" t="n">
        <v>224</v>
      </c>
      <c r="B226" s="13" t="s">
        <v>679</v>
      </c>
      <c r="C226" s="6" t="s">
        <v>680</v>
      </c>
      <c r="D226" s="20" t="s">
        <v>681</v>
      </c>
      <c r="E226" s="20" t="s">
        <v>687</v>
      </c>
      <c r="F226" s="35" t="s">
        <v>12</v>
      </c>
      <c r="G226" s="13" t="s">
        <v>448</v>
      </c>
      <c r="H226" s="21" t="s">
        <v>688</v>
      </c>
      <c r="I226" s="22" t="s">
        <v>42</v>
      </c>
    </row>
    <row r="227" customFormat="false" ht="15" hidden="false" customHeight="false" outlineLevel="0" collapsed="false">
      <c r="A227" s="5" t="n">
        <v>225</v>
      </c>
      <c r="B227" s="13" t="s">
        <v>679</v>
      </c>
      <c r="C227" s="13" t="s">
        <v>94</v>
      </c>
      <c r="D227" s="20" t="s">
        <v>689</v>
      </c>
      <c r="E227" s="20" t="s">
        <v>690</v>
      </c>
      <c r="F227" s="35" t="s">
        <v>12</v>
      </c>
      <c r="G227" s="13" t="s">
        <v>448</v>
      </c>
      <c r="H227" s="21" t="s">
        <v>691</v>
      </c>
      <c r="I227" s="22" t="s">
        <v>42</v>
      </c>
    </row>
    <row r="228" customFormat="false" ht="15" hidden="false" customHeight="false" outlineLevel="0" collapsed="false">
      <c r="A228" s="5" t="n">
        <v>226</v>
      </c>
      <c r="B228" s="13" t="s">
        <v>679</v>
      </c>
      <c r="C228" s="6" t="s">
        <v>680</v>
      </c>
      <c r="D228" s="20" t="s">
        <v>681</v>
      </c>
      <c r="E228" s="20" t="s">
        <v>692</v>
      </c>
      <c r="F228" s="35" t="s">
        <v>12</v>
      </c>
      <c r="G228" s="13" t="s">
        <v>448</v>
      </c>
      <c r="H228" s="21" t="s">
        <v>693</v>
      </c>
      <c r="I228" s="22" t="s">
        <v>42</v>
      </c>
    </row>
    <row r="229" customFormat="false" ht="15" hidden="false" customHeight="false" outlineLevel="0" collapsed="false">
      <c r="A229" s="5" t="n">
        <v>227</v>
      </c>
      <c r="B229" s="34" t="s">
        <v>679</v>
      </c>
      <c r="C229" s="6" t="s">
        <v>680</v>
      </c>
      <c r="D229" s="67" t="s">
        <v>694</v>
      </c>
      <c r="E229" s="67" t="s">
        <v>695</v>
      </c>
      <c r="F229" s="35" t="s">
        <v>12</v>
      </c>
      <c r="G229" s="34" t="s">
        <v>448</v>
      </c>
      <c r="H229" s="63"/>
      <c r="I229" s="66" t="s">
        <v>42</v>
      </c>
    </row>
    <row r="230" customFormat="false" ht="15" hidden="false" customHeight="false" outlineLevel="0" collapsed="false">
      <c r="A230" s="5" t="n">
        <v>228</v>
      </c>
      <c r="B230" s="13" t="s">
        <v>679</v>
      </c>
      <c r="C230" s="13" t="s">
        <v>112</v>
      </c>
      <c r="D230" s="20" t="s">
        <v>698</v>
      </c>
      <c r="E230" s="20" t="s">
        <v>699</v>
      </c>
      <c r="F230" s="35" t="s">
        <v>12</v>
      </c>
      <c r="G230" s="13" t="s">
        <v>448</v>
      </c>
      <c r="H230" s="59" t="s">
        <v>700</v>
      </c>
      <c r="I230" s="22" t="s">
        <v>42</v>
      </c>
    </row>
    <row r="231" customFormat="false" ht="15" hidden="false" customHeight="false" outlineLevel="0" collapsed="false">
      <c r="A231" s="5" t="n">
        <v>229</v>
      </c>
      <c r="B231" s="13" t="s">
        <v>679</v>
      </c>
      <c r="C231" s="13" t="s">
        <v>112</v>
      </c>
      <c r="D231" s="20" t="s">
        <v>698</v>
      </c>
      <c r="E231" s="20" t="s">
        <v>701</v>
      </c>
      <c r="F231" s="35" t="s">
        <v>12</v>
      </c>
      <c r="G231" s="13" t="s">
        <v>448</v>
      </c>
      <c r="H231" s="59"/>
      <c r="I231" s="22" t="s">
        <v>42</v>
      </c>
    </row>
    <row r="232" customFormat="false" ht="15" hidden="false" customHeight="false" outlineLevel="0" collapsed="false">
      <c r="A232" s="5" t="n">
        <v>230</v>
      </c>
      <c r="B232" s="13" t="s">
        <v>679</v>
      </c>
      <c r="C232" s="13" t="s">
        <v>112</v>
      </c>
      <c r="D232" s="20" t="s">
        <v>698</v>
      </c>
      <c r="E232" s="20" t="s">
        <v>702</v>
      </c>
      <c r="F232" s="35" t="s">
        <v>12</v>
      </c>
      <c r="G232" s="13" t="s">
        <v>448</v>
      </c>
      <c r="H232" s="59"/>
      <c r="I232" s="22" t="s">
        <v>42</v>
      </c>
    </row>
    <row r="233" customFormat="false" ht="15" hidden="false" customHeight="false" outlineLevel="0" collapsed="false">
      <c r="A233" s="5" t="n">
        <v>231</v>
      </c>
      <c r="B233" s="13" t="s">
        <v>679</v>
      </c>
      <c r="C233" s="13" t="s">
        <v>112</v>
      </c>
      <c r="D233" s="20" t="s">
        <v>698</v>
      </c>
      <c r="E233" s="20" t="s">
        <v>703</v>
      </c>
      <c r="F233" s="35" t="s">
        <v>12</v>
      </c>
      <c r="G233" s="13" t="s">
        <v>448</v>
      </c>
      <c r="H233" s="59"/>
      <c r="I233" s="22" t="s">
        <v>42</v>
      </c>
    </row>
    <row r="234" customFormat="false" ht="15" hidden="false" customHeight="false" outlineLevel="0" collapsed="false">
      <c r="A234" s="5" t="n">
        <v>232</v>
      </c>
      <c r="B234" s="13" t="s">
        <v>679</v>
      </c>
      <c r="C234" s="13" t="s">
        <v>112</v>
      </c>
      <c r="D234" s="20" t="s">
        <v>698</v>
      </c>
      <c r="E234" s="20" t="s">
        <v>704</v>
      </c>
      <c r="F234" s="35" t="s">
        <v>12</v>
      </c>
      <c r="G234" s="13" t="s">
        <v>448</v>
      </c>
      <c r="H234" s="59"/>
      <c r="I234" s="22" t="s">
        <v>42</v>
      </c>
    </row>
    <row r="235" customFormat="false" ht="15" hidden="false" customHeight="false" outlineLevel="0" collapsed="false">
      <c r="A235" s="5" t="n">
        <v>233</v>
      </c>
      <c r="B235" s="13" t="s">
        <v>679</v>
      </c>
      <c r="C235" s="13" t="s">
        <v>112</v>
      </c>
      <c r="D235" s="20" t="s">
        <v>698</v>
      </c>
      <c r="E235" s="20" t="s">
        <v>705</v>
      </c>
      <c r="F235" s="35" t="s">
        <v>12</v>
      </c>
      <c r="G235" s="16" t="s">
        <v>448</v>
      </c>
      <c r="H235" s="18" t="s">
        <v>706</v>
      </c>
      <c r="I235" s="22" t="s">
        <v>42</v>
      </c>
    </row>
    <row r="236" customFormat="false" ht="15" hidden="false" customHeight="false" outlineLevel="0" collapsed="false">
      <c r="A236" s="5" t="n">
        <v>234</v>
      </c>
      <c r="B236" s="13" t="s">
        <v>679</v>
      </c>
      <c r="C236" s="13" t="s">
        <v>112</v>
      </c>
      <c r="D236" s="20" t="s">
        <v>698</v>
      </c>
      <c r="E236" s="20" t="s">
        <v>707</v>
      </c>
      <c r="F236" s="35" t="s">
        <v>12</v>
      </c>
      <c r="G236" s="13" t="s">
        <v>448</v>
      </c>
      <c r="H236" s="21" t="s">
        <v>708</v>
      </c>
      <c r="I236" s="22" t="s">
        <v>42</v>
      </c>
    </row>
    <row r="237" customFormat="false" ht="15" hidden="false" customHeight="false" outlineLevel="0" collapsed="false">
      <c r="A237" s="5" t="n">
        <v>235</v>
      </c>
      <c r="B237" s="13" t="s">
        <v>679</v>
      </c>
      <c r="C237" s="13" t="s">
        <v>112</v>
      </c>
      <c r="D237" s="20" t="s">
        <v>681</v>
      </c>
      <c r="E237" s="20" t="s">
        <v>709</v>
      </c>
      <c r="F237" s="35" t="s">
        <v>12</v>
      </c>
      <c r="G237" s="13" t="s">
        <v>448</v>
      </c>
      <c r="H237" s="21" t="s">
        <v>710</v>
      </c>
      <c r="I237" s="22" t="s">
        <v>42</v>
      </c>
    </row>
    <row r="238" customFormat="false" ht="15" hidden="false" customHeight="false" outlineLevel="0" collapsed="false">
      <c r="A238" s="5" t="n">
        <v>236</v>
      </c>
      <c r="B238" s="13" t="s">
        <v>679</v>
      </c>
      <c r="C238" s="13" t="s">
        <v>112</v>
      </c>
      <c r="D238" s="20" t="s">
        <v>698</v>
      </c>
      <c r="E238" s="20" t="s">
        <v>711</v>
      </c>
      <c r="F238" s="35" t="s">
        <v>12</v>
      </c>
      <c r="G238" s="13" t="s">
        <v>448</v>
      </c>
      <c r="H238" s="21" t="s">
        <v>712</v>
      </c>
      <c r="I238" s="22" t="s">
        <v>42</v>
      </c>
    </row>
    <row r="239" customFormat="false" ht="15" hidden="false" customHeight="false" outlineLevel="0" collapsed="false">
      <c r="A239" s="5" t="n">
        <v>237</v>
      </c>
      <c r="B239" s="13" t="s">
        <v>679</v>
      </c>
      <c r="C239" s="13" t="s">
        <v>112</v>
      </c>
      <c r="D239" s="20" t="s">
        <v>698</v>
      </c>
      <c r="E239" s="20" t="s">
        <v>713</v>
      </c>
      <c r="F239" s="35" t="s">
        <v>12</v>
      </c>
      <c r="G239" s="13" t="s">
        <v>448</v>
      </c>
      <c r="H239" s="21" t="s">
        <v>714</v>
      </c>
      <c r="I239" s="22" t="s">
        <v>42</v>
      </c>
    </row>
    <row r="240" customFormat="false" ht="22.5" hidden="false" customHeight="false" outlineLevel="0" collapsed="false">
      <c r="A240" s="5" t="n">
        <v>238</v>
      </c>
      <c r="B240" s="13" t="s">
        <v>715</v>
      </c>
      <c r="C240" s="13" t="s">
        <v>482</v>
      </c>
      <c r="D240" s="20" t="s">
        <v>716</v>
      </c>
      <c r="E240" s="20" t="n">
        <v>10018</v>
      </c>
      <c r="F240" s="12" t="s">
        <v>12</v>
      </c>
      <c r="G240" s="13" t="s">
        <v>448</v>
      </c>
      <c r="H240" s="21" t="s">
        <v>717</v>
      </c>
      <c r="I240" s="22" t="s">
        <v>42</v>
      </c>
    </row>
    <row r="241" customFormat="false" ht="22.5" hidden="false" customHeight="false" outlineLevel="0" collapsed="false">
      <c r="A241" s="5" t="n">
        <v>239</v>
      </c>
      <c r="B241" s="13" t="s">
        <v>718</v>
      </c>
      <c r="C241" s="13" t="s">
        <v>357</v>
      </c>
      <c r="D241" s="20" t="s">
        <v>719</v>
      </c>
      <c r="E241" s="20" t="s">
        <v>720</v>
      </c>
      <c r="F241" s="12" t="s">
        <v>90</v>
      </c>
      <c r="G241" s="13" t="s">
        <v>448</v>
      </c>
      <c r="H241" s="21" t="s">
        <v>717</v>
      </c>
      <c r="I241" s="22" t="s">
        <v>42</v>
      </c>
    </row>
    <row r="242" customFormat="false" ht="33.75" hidden="false" customHeight="false" outlineLevel="0" collapsed="false">
      <c r="A242" s="5" t="n">
        <v>240</v>
      </c>
      <c r="B242" s="16" t="s">
        <v>721</v>
      </c>
      <c r="C242" s="16" t="s">
        <v>722</v>
      </c>
      <c r="D242" s="17" t="n">
        <v>775</v>
      </c>
      <c r="E242" s="17" t="n">
        <v>42251</v>
      </c>
      <c r="F242" s="12" t="s">
        <v>137</v>
      </c>
      <c r="G242" s="16" t="s">
        <v>448</v>
      </c>
      <c r="H242" s="18" t="s">
        <v>723</v>
      </c>
      <c r="I242" s="22" t="s">
        <v>42</v>
      </c>
    </row>
    <row r="243" customFormat="false" ht="22.5" hidden="false" customHeight="false" outlineLevel="0" collapsed="false">
      <c r="A243" s="5" t="n">
        <v>241</v>
      </c>
      <c r="B243" s="11" t="s">
        <v>724</v>
      </c>
      <c r="C243" s="11" t="s">
        <v>725</v>
      </c>
      <c r="D243" s="57" t="s">
        <v>726</v>
      </c>
      <c r="E243" s="57" t="s">
        <v>168</v>
      </c>
      <c r="F243" s="52" t="s">
        <v>137</v>
      </c>
      <c r="G243" s="11" t="s">
        <v>448</v>
      </c>
      <c r="H243" s="59" t="s">
        <v>727</v>
      </c>
      <c r="I243" s="64" t="s">
        <v>42</v>
      </c>
    </row>
    <row r="244" customFormat="false" ht="15" hidden="false" customHeight="false" outlineLevel="0" collapsed="false">
      <c r="A244" s="5" t="n">
        <v>242</v>
      </c>
      <c r="B244" s="13" t="s">
        <v>156</v>
      </c>
      <c r="C244" s="13" t="s">
        <v>157</v>
      </c>
      <c r="D244" s="20" t="n">
        <v>1240</v>
      </c>
      <c r="E244" s="20" t="n">
        <v>120800002036</v>
      </c>
      <c r="F244" s="12" t="s">
        <v>90</v>
      </c>
      <c r="G244" s="13" t="s">
        <v>448</v>
      </c>
      <c r="H244" s="21" t="s">
        <v>728</v>
      </c>
      <c r="I244" s="22" t="s">
        <v>42</v>
      </c>
    </row>
    <row r="245" customFormat="false" ht="15" hidden="false" customHeight="false" outlineLevel="0" collapsed="false">
      <c r="A245" s="5" t="n">
        <v>243</v>
      </c>
      <c r="B245" s="13" t="s">
        <v>156</v>
      </c>
      <c r="C245" s="13" t="s">
        <v>157</v>
      </c>
      <c r="D245" s="20" t="n">
        <v>1630</v>
      </c>
      <c r="E245" s="20" t="n">
        <v>120800005732</v>
      </c>
      <c r="F245" s="12" t="s">
        <v>90</v>
      </c>
      <c r="G245" s="13" t="s">
        <v>448</v>
      </c>
      <c r="H245" s="21" t="s">
        <v>729</v>
      </c>
      <c r="I245" s="22" t="s">
        <v>42</v>
      </c>
    </row>
    <row r="246" customFormat="false" ht="22.5" hidden="false" customHeight="false" outlineLevel="0" collapsed="false">
      <c r="A246" s="5" t="n">
        <v>244</v>
      </c>
      <c r="B246" s="11" t="s">
        <v>736</v>
      </c>
      <c r="C246" s="11" t="s">
        <v>504</v>
      </c>
      <c r="D246" s="57" t="s">
        <v>168</v>
      </c>
      <c r="E246" s="57" t="s">
        <v>737</v>
      </c>
      <c r="F246" s="58" t="s">
        <v>738</v>
      </c>
      <c r="G246" s="11" t="s">
        <v>448</v>
      </c>
      <c r="H246" s="18" t="s">
        <v>739</v>
      </c>
      <c r="I246" s="22" t="s">
        <v>42</v>
      </c>
    </row>
    <row r="247" customFormat="false" ht="22.5" hidden="false" customHeight="false" outlineLevel="0" collapsed="false">
      <c r="A247" s="5" t="n">
        <v>245</v>
      </c>
      <c r="B247" s="23" t="s">
        <v>740</v>
      </c>
      <c r="C247" s="23" t="s">
        <v>741</v>
      </c>
      <c r="D247" s="23" t="s">
        <v>742</v>
      </c>
      <c r="E247" s="71" t="s">
        <v>743</v>
      </c>
      <c r="F247" s="58" t="s">
        <v>744</v>
      </c>
      <c r="G247" s="23" t="s">
        <v>448</v>
      </c>
      <c r="H247" s="24" t="s">
        <v>745</v>
      </c>
      <c r="I247" s="38" t="s">
        <v>42</v>
      </c>
    </row>
    <row r="248" customFormat="false" ht="15" hidden="false" customHeight="false" outlineLevel="0" collapsed="false">
      <c r="A248" s="5" t="n">
        <v>246</v>
      </c>
      <c r="B248" s="11" t="s">
        <v>37</v>
      </c>
      <c r="C248" s="13" t="s">
        <v>746</v>
      </c>
      <c r="D248" s="20" t="n">
        <v>750</v>
      </c>
      <c r="E248" s="20" t="n">
        <v>2750026108951</v>
      </c>
      <c r="F248" s="12" t="s">
        <v>12</v>
      </c>
      <c r="G248" s="13" t="s">
        <v>747</v>
      </c>
      <c r="H248" s="21" t="s">
        <v>748</v>
      </c>
      <c r="I248" s="22" t="s">
        <v>42</v>
      </c>
    </row>
    <row r="249" customFormat="false" ht="15" hidden="false" customHeight="false" outlineLevel="0" collapsed="false">
      <c r="A249" s="5" t="n">
        <v>247</v>
      </c>
      <c r="B249" s="11" t="s">
        <v>37</v>
      </c>
      <c r="C249" s="13" t="s">
        <v>746</v>
      </c>
      <c r="D249" s="20" t="n">
        <v>750</v>
      </c>
      <c r="E249" s="20" t="n">
        <v>2750026108959</v>
      </c>
      <c r="F249" s="12" t="s">
        <v>12</v>
      </c>
      <c r="G249" s="13" t="s">
        <v>747</v>
      </c>
      <c r="H249" s="21" t="s">
        <v>749</v>
      </c>
      <c r="I249" s="22" t="s">
        <v>42</v>
      </c>
    </row>
    <row r="250" customFormat="false" ht="15" hidden="false" customHeight="false" outlineLevel="0" collapsed="false">
      <c r="A250" s="5" t="n">
        <v>248</v>
      </c>
      <c r="B250" s="11" t="s">
        <v>750</v>
      </c>
      <c r="C250" s="13" t="s">
        <v>751</v>
      </c>
      <c r="D250" s="20" t="s">
        <v>752</v>
      </c>
      <c r="E250" s="20" t="n">
        <v>60712060</v>
      </c>
      <c r="F250" s="12" t="s">
        <v>86</v>
      </c>
      <c r="G250" s="13" t="s">
        <v>747</v>
      </c>
      <c r="H250" s="21" t="s">
        <v>753</v>
      </c>
      <c r="I250" s="22" t="s">
        <v>42</v>
      </c>
    </row>
    <row r="251" customFormat="false" ht="15" hidden="false" customHeight="false" outlineLevel="0" collapsed="false">
      <c r="A251" s="5" t="n">
        <v>249</v>
      </c>
      <c r="B251" s="11" t="s">
        <v>754</v>
      </c>
      <c r="C251" s="13" t="s">
        <v>755</v>
      </c>
      <c r="D251" s="20" t="s">
        <v>756</v>
      </c>
      <c r="E251" s="20" t="n">
        <v>3073</v>
      </c>
      <c r="F251" s="51" t="s">
        <v>86</v>
      </c>
      <c r="G251" s="13" t="s">
        <v>747</v>
      </c>
      <c r="H251" s="21" t="s">
        <v>757</v>
      </c>
      <c r="I251" s="22" t="s">
        <v>42</v>
      </c>
    </row>
    <row r="252" customFormat="false" ht="15" hidden="false" customHeight="false" outlineLevel="0" collapsed="false">
      <c r="A252" s="5" t="n">
        <v>250</v>
      </c>
      <c r="B252" s="13" t="s">
        <v>758</v>
      </c>
      <c r="C252" s="13" t="s">
        <v>759</v>
      </c>
      <c r="D252" s="20" t="s">
        <v>760</v>
      </c>
      <c r="E252" s="20" t="s">
        <v>761</v>
      </c>
      <c r="F252" s="72" t="s">
        <v>86</v>
      </c>
      <c r="G252" s="13" t="s">
        <v>747</v>
      </c>
      <c r="H252" s="21"/>
      <c r="I252" s="22" t="s">
        <v>42</v>
      </c>
    </row>
    <row r="253" customFormat="false" ht="15" hidden="false" customHeight="false" outlineLevel="0" collapsed="false">
      <c r="A253" s="5" t="n">
        <v>251</v>
      </c>
      <c r="B253" s="13" t="s">
        <v>765</v>
      </c>
      <c r="C253" s="13" t="s">
        <v>766</v>
      </c>
      <c r="D253" s="20" t="s">
        <v>767</v>
      </c>
      <c r="E253" s="20" t="n">
        <v>6004070719002</v>
      </c>
      <c r="F253" s="12" t="s">
        <v>137</v>
      </c>
      <c r="G253" s="13" t="s">
        <v>768</v>
      </c>
      <c r="H253" s="21"/>
      <c r="I253" s="22" t="s">
        <v>42</v>
      </c>
    </row>
    <row r="254" customFormat="false" ht="15" hidden="false" customHeight="false" outlineLevel="0" collapsed="false">
      <c r="A254" s="5" t="n">
        <v>252</v>
      </c>
      <c r="B254" s="10" t="s">
        <v>769</v>
      </c>
      <c r="C254" s="10" t="s">
        <v>770</v>
      </c>
      <c r="D254" s="10" t="s">
        <v>771</v>
      </c>
      <c r="E254" s="10" t="s">
        <v>772</v>
      </c>
      <c r="F254" s="58" t="s">
        <v>773</v>
      </c>
      <c r="G254" s="23" t="s">
        <v>768</v>
      </c>
      <c r="H254" s="24" t="s">
        <v>774</v>
      </c>
      <c r="I254" s="38" t="s">
        <v>42</v>
      </c>
    </row>
    <row r="255" customFormat="false" ht="15" hidden="false" customHeight="false" outlineLevel="0" collapsed="false">
      <c r="A255" s="5" t="n">
        <v>253</v>
      </c>
      <c r="B255" s="10" t="s">
        <v>769</v>
      </c>
      <c r="C255" s="10" t="s">
        <v>770</v>
      </c>
      <c r="D255" s="10" t="s">
        <v>771</v>
      </c>
      <c r="E255" s="10" t="s">
        <v>775</v>
      </c>
      <c r="F255" s="58" t="s">
        <v>773</v>
      </c>
      <c r="G255" s="23" t="s">
        <v>768</v>
      </c>
      <c r="H255" s="24" t="s">
        <v>776</v>
      </c>
      <c r="I255" s="38" t="s">
        <v>42</v>
      </c>
    </row>
    <row r="256" customFormat="false" ht="22.5" hidden="false" customHeight="false" outlineLevel="0" collapsed="false">
      <c r="A256" s="5" t="n">
        <v>254</v>
      </c>
      <c r="B256" s="13" t="s">
        <v>777</v>
      </c>
      <c r="C256" s="13" t="s">
        <v>778</v>
      </c>
      <c r="D256" s="20" t="s">
        <v>779</v>
      </c>
      <c r="E256" s="20" t="s">
        <v>780</v>
      </c>
      <c r="F256" s="51" t="s">
        <v>12</v>
      </c>
      <c r="G256" s="13" t="s">
        <v>768</v>
      </c>
      <c r="H256" s="21" t="s">
        <v>781</v>
      </c>
      <c r="I256" s="22" t="s">
        <v>42</v>
      </c>
    </row>
    <row r="257" customFormat="false" ht="15" hidden="false" customHeight="false" outlineLevel="0" collapsed="false">
      <c r="A257" s="5" t="n">
        <v>255</v>
      </c>
      <c r="B257" s="13" t="s">
        <v>782</v>
      </c>
      <c r="C257" s="13" t="s">
        <v>783</v>
      </c>
      <c r="D257" s="20" t="s">
        <v>784</v>
      </c>
      <c r="E257" s="20" t="s">
        <v>785</v>
      </c>
      <c r="F257" s="51"/>
      <c r="G257" s="13" t="s">
        <v>768</v>
      </c>
      <c r="H257" s="21"/>
      <c r="I257" s="22" t="s">
        <v>42</v>
      </c>
    </row>
    <row r="258" customFormat="false" ht="15" hidden="false" customHeight="false" outlineLevel="0" collapsed="false">
      <c r="A258" s="5" t="n">
        <v>256</v>
      </c>
      <c r="B258" s="10" t="s">
        <v>789</v>
      </c>
      <c r="C258" s="10" t="s">
        <v>790</v>
      </c>
      <c r="D258" s="10" t="s">
        <v>791</v>
      </c>
      <c r="E258" s="10" t="n">
        <v>2904431</v>
      </c>
      <c r="F258" s="58" t="s">
        <v>137</v>
      </c>
      <c r="G258" s="23" t="s">
        <v>768</v>
      </c>
      <c r="H258" s="24" t="s">
        <v>792</v>
      </c>
      <c r="I258" s="22" t="s">
        <v>42</v>
      </c>
    </row>
    <row r="259" customFormat="false" ht="15" hidden="false" customHeight="false" outlineLevel="0" collapsed="false">
      <c r="A259" s="5" t="n">
        <v>257</v>
      </c>
      <c r="B259" s="10" t="s">
        <v>789</v>
      </c>
      <c r="C259" s="10" t="s">
        <v>790</v>
      </c>
      <c r="D259" s="10" t="s">
        <v>791</v>
      </c>
      <c r="E259" s="10" t="n">
        <v>2904435</v>
      </c>
      <c r="F259" s="58" t="s">
        <v>137</v>
      </c>
      <c r="G259" s="23" t="s">
        <v>768</v>
      </c>
      <c r="H259" s="24" t="s">
        <v>793</v>
      </c>
      <c r="I259" s="22" t="s">
        <v>42</v>
      </c>
    </row>
    <row r="260" customFormat="false" ht="22.5" hidden="false" customHeight="false" outlineLevel="0" collapsed="false">
      <c r="A260" s="5" t="n">
        <v>258</v>
      </c>
      <c r="B260" s="13" t="s">
        <v>798</v>
      </c>
      <c r="C260" s="13" t="s">
        <v>799</v>
      </c>
      <c r="D260" s="20"/>
      <c r="E260" s="20" t="s">
        <v>800</v>
      </c>
      <c r="F260" s="51" t="s">
        <v>12</v>
      </c>
      <c r="G260" s="13" t="s">
        <v>768</v>
      </c>
      <c r="H260" s="21" t="s">
        <v>801</v>
      </c>
      <c r="I260" s="22" t="s">
        <v>42</v>
      </c>
    </row>
    <row r="261" customFormat="false" ht="15" hidden="false" customHeight="false" outlineLevel="0" collapsed="false">
      <c r="A261" s="5" t="n">
        <v>259</v>
      </c>
      <c r="B261" s="10" t="s">
        <v>802</v>
      </c>
      <c r="C261" s="6" t="s">
        <v>803</v>
      </c>
      <c r="D261" s="6" t="s">
        <v>804</v>
      </c>
      <c r="E261" s="55" t="s">
        <v>805</v>
      </c>
      <c r="F261" s="12" t="s">
        <v>90</v>
      </c>
      <c r="G261" s="6" t="s">
        <v>768</v>
      </c>
      <c r="H261" s="8"/>
      <c r="I261" s="22" t="s">
        <v>42</v>
      </c>
    </row>
    <row r="262" customFormat="false" ht="15" hidden="false" customHeight="false" outlineLevel="0" collapsed="false">
      <c r="A262" s="5" t="n">
        <v>260</v>
      </c>
      <c r="B262" s="10" t="s">
        <v>802</v>
      </c>
      <c r="C262" s="6" t="s">
        <v>803</v>
      </c>
      <c r="D262" s="6" t="s">
        <v>804</v>
      </c>
      <c r="E262" s="55" t="s">
        <v>806</v>
      </c>
      <c r="F262" s="12" t="s">
        <v>90</v>
      </c>
      <c r="G262" s="6" t="s">
        <v>768</v>
      </c>
      <c r="H262" s="8"/>
      <c r="I262" s="22" t="s">
        <v>42</v>
      </c>
    </row>
    <row r="263" customFormat="false" ht="15" hidden="false" customHeight="false" outlineLevel="0" collapsed="false">
      <c r="A263" s="5" t="n">
        <v>261</v>
      </c>
      <c r="B263" s="13" t="s">
        <v>813</v>
      </c>
      <c r="C263" s="13" t="s">
        <v>778</v>
      </c>
      <c r="D263" s="20" t="s">
        <v>814</v>
      </c>
      <c r="E263" s="20" t="s">
        <v>815</v>
      </c>
      <c r="F263" s="51"/>
      <c r="G263" s="13" t="s">
        <v>768</v>
      </c>
      <c r="H263" s="21"/>
      <c r="I263" s="22" t="s">
        <v>42</v>
      </c>
    </row>
    <row r="264" customFormat="false" ht="15" hidden="false" customHeight="false" outlineLevel="0" collapsed="false">
      <c r="A264" s="5" t="n">
        <v>262</v>
      </c>
      <c r="B264" s="10" t="s">
        <v>816</v>
      </c>
      <c r="C264" s="6" t="s">
        <v>817</v>
      </c>
      <c r="D264" s="6" t="s">
        <v>818</v>
      </c>
      <c r="E264" s="55" t="s">
        <v>819</v>
      </c>
      <c r="F264" s="7" t="s">
        <v>137</v>
      </c>
      <c r="G264" s="6" t="s">
        <v>768</v>
      </c>
      <c r="H264" s="8" t="n">
        <v>21271</v>
      </c>
      <c r="I264" s="22" t="s">
        <v>42</v>
      </c>
    </row>
    <row r="265" customFormat="false" ht="22.5" hidden="false" customHeight="false" outlineLevel="0" collapsed="false">
      <c r="A265" s="5" t="n">
        <v>263</v>
      </c>
      <c r="B265" s="13" t="s">
        <v>820</v>
      </c>
      <c r="C265" s="13" t="s">
        <v>821</v>
      </c>
      <c r="D265" s="20" t="s">
        <v>822</v>
      </c>
      <c r="E265" s="20" t="n">
        <v>557458</v>
      </c>
      <c r="F265" s="12" t="s">
        <v>137</v>
      </c>
      <c r="G265" s="13" t="s">
        <v>768</v>
      </c>
      <c r="H265" s="21" t="s">
        <v>823</v>
      </c>
      <c r="I265" s="22" t="s">
        <v>42</v>
      </c>
    </row>
    <row r="266" customFormat="false" ht="15" hidden="false" customHeight="false" outlineLevel="0" collapsed="false">
      <c r="A266" s="5" t="n">
        <v>264</v>
      </c>
      <c r="B266" s="13" t="s">
        <v>824</v>
      </c>
      <c r="C266" s="13" t="s">
        <v>825</v>
      </c>
      <c r="D266" s="20"/>
      <c r="E266" s="20" t="s">
        <v>275</v>
      </c>
      <c r="F266" s="51" t="s">
        <v>12</v>
      </c>
      <c r="G266" s="13" t="s">
        <v>768</v>
      </c>
      <c r="H266" s="21" t="s">
        <v>826</v>
      </c>
      <c r="I266" s="22" t="s">
        <v>42</v>
      </c>
    </row>
    <row r="267" customFormat="false" ht="15" hidden="false" customHeight="false" outlineLevel="0" collapsed="false">
      <c r="A267" s="5" t="n">
        <v>265</v>
      </c>
      <c r="B267" s="13" t="s">
        <v>93</v>
      </c>
      <c r="C267" s="13" t="s">
        <v>94</v>
      </c>
      <c r="D267" s="20" t="s">
        <v>103</v>
      </c>
      <c r="E267" s="20" t="s">
        <v>827</v>
      </c>
      <c r="F267" s="12" t="s">
        <v>12</v>
      </c>
      <c r="G267" s="16" t="s">
        <v>768</v>
      </c>
      <c r="H267" s="18"/>
      <c r="I267" s="22" t="s">
        <v>42</v>
      </c>
    </row>
    <row r="268" customFormat="false" ht="15" hidden="false" customHeight="false" outlineLevel="0" collapsed="false">
      <c r="A268" s="5" t="n">
        <v>266</v>
      </c>
      <c r="B268" s="13" t="s">
        <v>93</v>
      </c>
      <c r="C268" s="16" t="s">
        <v>94</v>
      </c>
      <c r="D268" s="17" t="s">
        <v>103</v>
      </c>
      <c r="E268" s="17" t="s">
        <v>828</v>
      </c>
      <c r="F268" s="12" t="s">
        <v>12</v>
      </c>
      <c r="G268" s="16" t="s">
        <v>768</v>
      </c>
      <c r="H268" s="18"/>
      <c r="I268" s="22" t="s">
        <v>42</v>
      </c>
    </row>
    <row r="269" customFormat="false" ht="15" hidden="false" customHeight="false" outlineLevel="0" collapsed="false">
      <c r="A269" s="5" t="n">
        <v>267</v>
      </c>
      <c r="B269" s="13" t="s">
        <v>93</v>
      </c>
      <c r="C269" s="13" t="s">
        <v>94</v>
      </c>
      <c r="D269" s="20" t="s">
        <v>103</v>
      </c>
      <c r="E269" s="20" t="s">
        <v>829</v>
      </c>
      <c r="F269" s="12" t="s">
        <v>12</v>
      </c>
      <c r="G269" s="16" t="s">
        <v>768</v>
      </c>
      <c r="H269" s="18"/>
      <c r="I269" s="22" t="s">
        <v>42</v>
      </c>
    </row>
    <row r="270" customFormat="false" ht="15" hidden="false" customHeight="false" outlineLevel="0" collapsed="false">
      <c r="A270" s="5" t="n">
        <v>268</v>
      </c>
      <c r="B270" s="13" t="s">
        <v>839</v>
      </c>
      <c r="C270" s="13" t="s">
        <v>840</v>
      </c>
      <c r="D270" s="20" t="s">
        <v>168</v>
      </c>
      <c r="E270" s="20" t="s">
        <v>841</v>
      </c>
      <c r="F270" s="51" t="s">
        <v>137</v>
      </c>
      <c r="G270" s="13" t="s">
        <v>768</v>
      </c>
      <c r="H270" s="21" t="s">
        <v>842</v>
      </c>
      <c r="I270" s="22" t="s">
        <v>42</v>
      </c>
    </row>
    <row r="271" customFormat="false" ht="15" hidden="false" customHeight="false" outlineLevel="0" collapsed="false">
      <c r="A271" s="5" t="n">
        <v>269</v>
      </c>
      <c r="B271" s="10" t="s">
        <v>839</v>
      </c>
      <c r="C271" s="6" t="s">
        <v>843</v>
      </c>
      <c r="D271" s="6" t="s">
        <v>168</v>
      </c>
      <c r="E271" s="6" t="s">
        <v>844</v>
      </c>
      <c r="F271" s="51" t="s">
        <v>137</v>
      </c>
      <c r="G271" s="6" t="s">
        <v>768</v>
      </c>
      <c r="H271" s="8" t="s">
        <v>845</v>
      </c>
      <c r="I271" s="9" t="s">
        <v>42</v>
      </c>
    </row>
    <row r="272" customFormat="false" ht="22.5" hidden="false" customHeight="false" outlineLevel="0" collapsed="false">
      <c r="A272" s="5" t="n">
        <v>270</v>
      </c>
      <c r="B272" s="13" t="s">
        <v>846</v>
      </c>
      <c r="C272" s="13" t="s">
        <v>847</v>
      </c>
      <c r="D272" s="20" t="s">
        <v>848</v>
      </c>
      <c r="E272" s="20" t="s">
        <v>849</v>
      </c>
      <c r="F272" s="51" t="s">
        <v>12</v>
      </c>
      <c r="G272" s="13" t="s">
        <v>768</v>
      </c>
      <c r="H272" s="21" t="s">
        <v>850</v>
      </c>
      <c r="I272" s="22" t="s">
        <v>42</v>
      </c>
    </row>
    <row r="273" customFormat="false" ht="15" hidden="false" customHeight="false" outlineLevel="0" collapsed="false">
      <c r="A273" s="5" t="n">
        <v>271</v>
      </c>
      <c r="B273" s="13" t="s">
        <v>851</v>
      </c>
      <c r="C273" s="13" t="s">
        <v>799</v>
      </c>
      <c r="D273" s="20"/>
      <c r="E273" s="20" t="s">
        <v>852</v>
      </c>
      <c r="F273" s="51" t="s">
        <v>12</v>
      </c>
      <c r="G273" s="13" t="s">
        <v>768</v>
      </c>
      <c r="H273" s="21" t="s">
        <v>853</v>
      </c>
      <c r="I273" s="22" t="s">
        <v>42</v>
      </c>
    </row>
    <row r="274" customFormat="false" ht="22.5" hidden="false" customHeight="false" outlineLevel="0" collapsed="false">
      <c r="A274" s="5" t="n">
        <v>272</v>
      </c>
      <c r="B274" s="13" t="s">
        <v>854</v>
      </c>
      <c r="C274" s="13" t="s">
        <v>778</v>
      </c>
      <c r="D274" s="20" t="s">
        <v>855</v>
      </c>
      <c r="E274" s="20" t="s">
        <v>856</v>
      </c>
      <c r="F274" s="51"/>
      <c r="G274" s="13" t="s">
        <v>768</v>
      </c>
      <c r="H274" s="21" t="s">
        <v>857</v>
      </c>
      <c r="I274" s="22" t="s">
        <v>42</v>
      </c>
    </row>
    <row r="275" customFormat="false" ht="15" hidden="false" customHeight="false" outlineLevel="0" collapsed="false">
      <c r="A275" s="5" t="n">
        <v>273</v>
      </c>
      <c r="B275" s="13" t="s">
        <v>156</v>
      </c>
      <c r="C275" s="13" t="s">
        <v>862</v>
      </c>
      <c r="D275" s="20" t="s">
        <v>863</v>
      </c>
      <c r="E275" s="20" t="s">
        <v>864</v>
      </c>
      <c r="F275" s="12" t="s">
        <v>90</v>
      </c>
      <c r="G275" s="13" t="s">
        <v>768</v>
      </c>
      <c r="H275" s="21" t="s">
        <v>865</v>
      </c>
      <c r="I275" s="22" t="s">
        <v>42</v>
      </c>
    </row>
    <row r="276" customFormat="false" ht="15" hidden="false" customHeight="false" outlineLevel="0" collapsed="false">
      <c r="A276" s="5" t="n">
        <v>274</v>
      </c>
      <c r="B276" s="13" t="s">
        <v>866</v>
      </c>
      <c r="C276" s="13" t="s">
        <v>867</v>
      </c>
      <c r="D276" s="20" t="s">
        <v>868</v>
      </c>
      <c r="E276" s="20" t="n">
        <v>88440070</v>
      </c>
      <c r="F276" s="51"/>
      <c r="G276" s="13" t="s">
        <v>768</v>
      </c>
      <c r="H276" s="21" t="s">
        <v>869</v>
      </c>
      <c r="I276" s="22" t="s">
        <v>42</v>
      </c>
    </row>
    <row r="277" customFormat="false" ht="22.5" hidden="false" customHeight="false" outlineLevel="0" collapsed="false">
      <c r="A277" s="5" t="n">
        <v>275</v>
      </c>
      <c r="B277" s="13" t="s">
        <v>874</v>
      </c>
      <c r="C277" s="13" t="s">
        <v>875</v>
      </c>
      <c r="D277" s="20" t="s">
        <v>876</v>
      </c>
      <c r="E277" s="20" t="n">
        <v>1039042</v>
      </c>
      <c r="F277" s="52" t="s">
        <v>137</v>
      </c>
      <c r="G277" s="13" t="s">
        <v>768</v>
      </c>
      <c r="H277" s="21" t="s">
        <v>877</v>
      </c>
      <c r="I277" s="22" t="s">
        <v>42</v>
      </c>
    </row>
    <row r="278" customFormat="false" ht="22.5" hidden="false" customHeight="false" outlineLevel="0" collapsed="false">
      <c r="A278" s="5" t="n">
        <v>276</v>
      </c>
      <c r="B278" s="16" t="s">
        <v>880</v>
      </c>
      <c r="C278" s="16" t="s">
        <v>472</v>
      </c>
      <c r="D278" s="17" t="s">
        <v>168</v>
      </c>
      <c r="E278" s="17" t="n">
        <v>11260014</v>
      </c>
      <c r="F278" s="12" t="s">
        <v>137</v>
      </c>
      <c r="G278" s="13" t="s">
        <v>881</v>
      </c>
      <c r="H278" s="21" t="s">
        <v>882</v>
      </c>
      <c r="I278" s="16" t="s">
        <v>42</v>
      </c>
    </row>
    <row r="279" customFormat="false" ht="22.5" hidden="false" customHeight="false" outlineLevel="0" collapsed="false">
      <c r="A279" s="5" t="n">
        <v>277</v>
      </c>
      <c r="B279" s="16" t="s">
        <v>880</v>
      </c>
      <c r="C279" s="16" t="s">
        <v>472</v>
      </c>
      <c r="D279" s="17" t="s">
        <v>168</v>
      </c>
      <c r="E279" s="17" t="n">
        <v>11260016</v>
      </c>
      <c r="F279" s="12" t="s">
        <v>137</v>
      </c>
      <c r="G279" s="13" t="s">
        <v>881</v>
      </c>
      <c r="H279" s="21" t="s">
        <v>883</v>
      </c>
      <c r="I279" s="16" t="s">
        <v>42</v>
      </c>
    </row>
    <row r="280" customFormat="false" ht="22.5" hidden="false" customHeight="false" outlineLevel="0" collapsed="false">
      <c r="A280" s="5" t="n">
        <v>278</v>
      </c>
      <c r="B280" s="16" t="s">
        <v>492</v>
      </c>
      <c r="C280" s="16" t="s">
        <v>84</v>
      </c>
      <c r="D280" s="17" t="s">
        <v>933</v>
      </c>
      <c r="E280" s="17" t="n">
        <v>285</v>
      </c>
      <c r="F280" s="12" t="s">
        <v>86</v>
      </c>
      <c r="G280" s="16" t="s">
        <v>881</v>
      </c>
      <c r="H280" s="18" t="s">
        <v>934</v>
      </c>
      <c r="I280" s="16" t="s">
        <v>42</v>
      </c>
    </row>
    <row r="281" customFormat="false" ht="22.5" hidden="false" customHeight="false" outlineLevel="0" collapsed="false">
      <c r="A281" s="5" t="n">
        <v>279</v>
      </c>
      <c r="B281" s="16" t="s">
        <v>492</v>
      </c>
      <c r="C281" s="16" t="s">
        <v>84</v>
      </c>
      <c r="D281" s="17" t="s">
        <v>493</v>
      </c>
      <c r="E281" s="60" t="s">
        <v>935</v>
      </c>
      <c r="F281" s="12" t="s">
        <v>86</v>
      </c>
      <c r="G281" s="16" t="s">
        <v>881</v>
      </c>
      <c r="H281" s="18" t="s">
        <v>936</v>
      </c>
      <c r="I281" s="16" t="s">
        <v>42</v>
      </c>
    </row>
    <row r="282" customFormat="false" ht="15" hidden="false" customHeight="false" outlineLevel="0" collapsed="false">
      <c r="A282" s="5" t="n">
        <v>280</v>
      </c>
      <c r="B282" s="10" t="s">
        <v>937</v>
      </c>
      <c r="C282" s="10" t="s">
        <v>938</v>
      </c>
      <c r="D282" s="10" t="s">
        <v>939</v>
      </c>
      <c r="E282" s="10" t="s">
        <v>940</v>
      </c>
      <c r="F282" s="12" t="s">
        <v>137</v>
      </c>
      <c r="G282" s="37" t="s">
        <v>881</v>
      </c>
      <c r="H282" s="15" t="n">
        <v>21722</v>
      </c>
      <c r="I282" s="10" t="s">
        <v>42</v>
      </c>
    </row>
    <row r="283" customFormat="false" ht="15" hidden="false" customHeight="false" outlineLevel="0" collapsed="false">
      <c r="A283" s="5" t="n">
        <v>281</v>
      </c>
      <c r="B283" s="44" t="s">
        <v>516</v>
      </c>
      <c r="C283" s="16" t="s">
        <v>84</v>
      </c>
      <c r="D283" s="17" t="s">
        <v>941</v>
      </c>
      <c r="E283" s="17" t="n">
        <v>4208</v>
      </c>
      <c r="F283" s="12" t="s">
        <v>90</v>
      </c>
      <c r="G283" s="16" t="s">
        <v>881</v>
      </c>
      <c r="H283" s="18" t="s">
        <v>942</v>
      </c>
      <c r="I283" s="16" t="s">
        <v>42</v>
      </c>
    </row>
    <row r="284" customFormat="false" ht="15" hidden="false" customHeight="false" outlineLevel="0" collapsed="false">
      <c r="A284" s="5" t="n">
        <v>282</v>
      </c>
      <c r="B284" s="10" t="s">
        <v>88</v>
      </c>
      <c r="C284" s="10" t="s">
        <v>16</v>
      </c>
      <c r="D284" s="10" t="s">
        <v>943</v>
      </c>
      <c r="E284" s="76" t="s">
        <v>944</v>
      </c>
      <c r="F284" s="12" t="s">
        <v>90</v>
      </c>
      <c r="G284" s="44" t="s">
        <v>881</v>
      </c>
      <c r="H284" s="24"/>
      <c r="I284" s="23" t="s">
        <v>42</v>
      </c>
    </row>
    <row r="285" customFormat="false" ht="15" hidden="false" customHeight="false" outlineLevel="0" collapsed="false">
      <c r="A285" s="5" t="n">
        <v>283</v>
      </c>
      <c r="B285" s="13" t="s">
        <v>93</v>
      </c>
      <c r="C285" s="13" t="s">
        <v>142</v>
      </c>
      <c r="D285" s="20" t="s">
        <v>945</v>
      </c>
      <c r="E285" s="20" t="n">
        <v>9707053</v>
      </c>
      <c r="F285" s="12" t="s">
        <v>12</v>
      </c>
      <c r="G285" s="13" t="s">
        <v>881</v>
      </c>
      <c r="H285" s="21"/>
      <c r="I285" s="16" t="s">
        <v>42</v>
      </c>
    </row>
    <row r="286" customFormat="false" ht="15" hidden="false" customHeight="false" outlineLevel="0" collapsed="false">
      <c r="A286" s="5" t="n">
        <v>284</v>
      </c>
      <c r="B286" s="13" t="s">
        <v>93</v>
      </c>
      <c r="C286" s="13" t="s">
        <v>142</v>
      </c>
      <c r="D286" s="20" t="s">
        <v>945</v>
      </c>
      <c r="E286" s="20" t="n">
        <v>9707117</v>
      </c>
      <c r="F286" s="12" t="s">
        <v>12</v>
      </c>
      <c r="G286" s="13" t="s">
        <v>881</v>
      </c>
      <c r="H286" s="21"/>
      <c r="I286" s="16" t="s">
        <v>42</v>
      </c>
    </row>
    <row r="287" customFormat="false" ht="15" hidden="false" customHeight="false" outlineLevel="0" collapsed="false">
      <c r="A287" s="5" t="n">
        <v>285</v>
      </c>
      <c r="B287" s="13" t="s">
        <v>93</v>
      </c>
      <c r="C287" s="13" t="s">
        <v>142</v>
      </c>
      <c r="D287" s="20" t="n">
        <v>8052152</v>
      </c>
      <c r="E287" s="20" t="n">
        <v>9707179</v>
      </c>
      <c r="F287" s="12" t="s">
        <v>12</v>
      </c>
      <c r="G287" s="13" t="s">
        <v>881</v>
      </c>
      <c r="H287" s="21"/>
      <c r="I287" s="16" t="s">
        <v>42</v>
      </c>
    </row>
    <row r="288" customFormat="false" ht="15" hidden="false" customHeight="false" outlineLevel="0" collapsed="false">
      <c r="A288" s="5" t="n">
        <v>286</v>
      </c>
      <c r="B288" s="13" t="s">
        <v>93</v>
      </c>
      <c r="C288" s="13" t="s">
        <v>142</v>
      </c>
      <c r="D288" s="20" t="s">
        <v>945</v>
      </c>
      <c r="E288" s="20" t="n">
        <v>9707180</v>
      </c>
      <c r="F288" s="12" t="s">
        <v>12</v>
      </c>
      <c r="G288" s="13" t="s">
        <v>881</v>
      </c>
      <c r="H288" s="21"/>
      <c r="I288" s="16" t="s">
        <v>42</v>
      </c>
    </row>
    <row r="289" customFormat="false" ht="15" hidden="false" customHeight="false" outlineLevel="0" collapsed="false">
      <c r="A289" s="5" t="n">
        <v>287</v>
      </c>
      <c r="B289" s="16" t="s">
        <v>93</v>
      </c>
      <c r="C289" s="16" t="s">
        <v>142</v>
      </c>
      <c r="D289" s="17" t="s">
        <v>945</v>
      </c>
      <c r="E289" s="17" t="n">
        <v>9707184</v>
      </c>
      <c r="F289" s="12" t="s">
        <v>12</v>
      </c>
      <c r="G289" s="13" t="s">
        <v>881</v>
      </c>
      <c r="H289" s="21"/>
      <c r="I289" s="16" t="s">
        <v>42</v>
      </c>
    </row>
    <row r="290" customFormat="false" ht="15" hidden="false" customHeight="false" outlineLevel="0" collapsed="false">
      <c r="A290" s="5" t="n">
        <v>288</v>
      </c>
      <c r="B290" s="13" t="s">
        <v>93</v>
      </c>
      <c r="C290" s="13" t="s">
        <v>142</v>
      </c>
      <c r="D290" s="20" t="n">
        <v>8052152</v>
      </c>
      <c r="E290" s="20" t="n">
        <v>9707192</v>
      </c>
      <c r="F290" s="12" t="s">
        <v>12</v>
      </c>
      <c r="G290" s="13" t="s">
        <v>881</v>
      </c>
      <c r="H290" s="21"/>
      <c r="I290" s="16" t="s">
        <v>42</v>
      </c>
    </row>
    <row r="291" customFormat="false" ht="15" hidden="false" customHeight="false" outlineLevel="0" collapsed="false">
      <c r="A291" s="5" t="n">
        <v>289</v>
      </c>
      <c r="B291" s="13" t="s">
        <v>93</v>
      </c>
      <c r="C291" s="13" t="s">
        <v>112</v>
      </c>
      <c r="D291" s="20" t="s">
        <v>103</v>
      </c>
      <c r="E291" s="20" t="s">
        <v>946</v>
      </c>
      <c r="F291" s="12" t="s">
        <v>12</v>
      </c>
      <c r="G291" s="13" t="s">
        <v>881</v>
      </c>
      <c r="H291" s="21" t="s">
        <v>947</v>
      </c>
      <c r="I291" s="16" t="s">
        <v>42</v>
      </c>
    </row>
    <row r="292" customFormat="false" ht="15" hidden="false" customHeight="false" outlineLevel="0" collapsed="false">
      <c r="A292" s="5" t="n">
        <v>290</v>
      </c>
      <c r="B292" s="13" t="s">
        <v>93</v>
      </c>
      <c r="C292" s="13" t="s">
        <v>112</v>
      </c>
      <c r="D292" s="20" t="s">
        <v>103</v>
      </c>
      <c r="E292" s="20" t="s">
        <v>948</v>
      </c>
      <c r="F292" s="12" t="s">
        <v>12</v>
      </c>
      <c r="G292" s="13" t="s">
        <v>881</v>
      </c>
      <c r="H292" s="21" t="s">
        <v>949</v>
      </c>
      <c r="I292" s="16" t="s">
        <v>42</v>
      </c>
    </row>
    <row r="293" customFormat="false" ht="15" hidden="false" customHeight="false" outlineLevel="0" collapsed="false">
      <c r="A293" s="5" t="n">
        <v>291</v>
      </c>
      <c r="B293" s="13" t="s">
        <v>93</v>
      </c>
      <c r="C293" s="13" t="s">
        <v>112</v>
      </c>
      <c r="D293" s="20" t="s">
        <v>103</v>
      </c>
      <c r="E293" s="20" t="s">
        <v>950</v>
      </c>
      <c r="F293" s="12" t="s">
        <v>12</v>
      </c>
      <c r="G293" s="13" t="s">
        <v>881</v>
      </c>
      <c r="H293" s="21" t="s">
        <v>951</v>
      </c>
      <c r="I293" s="16" t="s">
        <v>42</v>
      </c>
    </row>
    <row r="294" customFormat="false" ht="15" hidden="false" customHeight="false" outlineLevel="0" collapsed="false">
      <c r="A294" s="5" t="n">
        <v>292</v>
      </c>
      <c r="B294" s="13" t="s">
        <v>93</v>
      </c>
      <c r="C294" s="13" t="s">
        <v>112</v>
      </c>
      <c r="D294" s="20" t="s">
        <v>103</v>
      </c>
      <c r="E294" s="20" t="s">
        <v>952</v>
      </c>
      <c r="F294" s="12" t="s">
        <v>12</v>
      </c>
      <c r="G294" s="13" t="s">
        <v>881</v>
      </c>
      <c r="H294" s="21" t="s">
        <v>953</v>
      </c>
      <c r="I294" s="16" t="s">
        <v>42</v>
      </c>
    </row>
    <row r="295" customFormat="false" ht="15" hidden="false" customHeight="false" outlineLevel="0" collapsed="false">
      <c r="A295" s="5" t="n">
        <v>293</v>
      </c>
      <c r="B295" s="13" t="s">
        <v>93</v>
      </c>
      <c r="C295" s="13" t="s">
        <v>112</v>
      </c>
      <c r="D295" s="20" t="s">
        <v>103</v>
      </c>
      <c r="E295" s="20" t="s">
        <v>954</v>
      </c>
      <c r="F295" s="12" t="s">
        <v>12</v>
      </c>
      <c r="G295" s="13" t="s">
        <v>881</v>
      </c>
      <c r="H295" s="21"/>
      <c r="I295" s="16" t="s">
        <v>42</v>
      </c>
    </row>
    <row r="296" customFormat="false" ht="15" hidden="false" customHeight="false" outlineLevel="0" collapsed="false">
      <c r="A296" s="5" t="n">
        <v>294</v>
      </c>
      <c r="B296" s="13" t="s">
        <v>93</v>
      </c>
      <c r="C296" s="13" t="s">
        <v>112</v>
      </c>
      <c r="D296" s="20" t="s">
        <v>103</v>
      </c>
      <c r="E296" s="20" t="s">
        <v>955</v>
      </c>
      <c r="F296" s="12" t="s">
        <v>12</v>
      </c>
      <c r="G296" s="13" t="s">
        <v>881</v>
      </c>
      <c r="H296" s="21" t="s">
        <v>956</v>
      </c>
      <c r="I296" s="16" t="s">
        <v>42</v>
      </c>
    </row>
    <row r="297" customFormat="false" ht="15" hidden="false" customHeight="false" outlineLevel="0" collapsed="false">
      <c r="A297" s="5" t="n">
        <v>295</v>
      </c>
      <c r="B297" s="13" t="s">
        <v>93</v>
      </c>
      <c r="C297" s="13" t="s">
        <v>112</v>
      </c>
      <c r="D297" s="20" t="s">
        <v>103</v>
      </c>
      <c r="E297" s="20" t="s">
        <v>957</v>
      </c>
      <c r="F297" s="12" t="s">
        <v>12</v>
      </c>
      <c r="G297" s="13" t="s">
        <v>881</v>
      </c>
      <c r="H297" s="21" t="s">
        <v>958</v>
      </c>
      <c r="I297" s="16" t="s">
        <v>42</v>
      </c>
    </row>
    <row r="298" customFormat="false" ht="15" hidden="false" customHeight="false" outlineLevel="0" collapsed="false">
      <c r="A298" s="5" t="n">
        <v>296</v>
      </c>
      <c r="B298" s="13" t="s">
        <v>93</v>
      </c>
      <c r="C298" s="13" t="s">
        <v>112</v>
      </c>
      <c r="D298" s="20" t="s">
        <v>103</v>
      </c>
      <c r="E298" s="20" t="s">
        <v>959</v>
      </c>
      <c r="F298" s="12" t="s">
        <v>12</v>
      </c>
      <c r="G298" s="13" t="s">
        <v>881</v>
      </c>
      <c r="H298" s="21" t="s">
        <v>960</v>
      </c>
      <c r="I298" s="16" t="s">
        <v>42</v>
      </c>
    </row>
    <row r="299" customFormat="false" ht="15" hidden="false" customHeight="false" outlineLevel="0" collapsed="false">
      <c r="A299" s="5" t="n">
        <v>297</v>
      </c>
      <c r="B299" s="13" t="s">
        <v>93</v>
      </c>
      <c r="C299" s="13" t="s">
        <v>112</v>
      </c>
      <c r="D299" s="20" t="s">
        <v>103</v>
      </c>
      <c r="E299" s="20" t="s">
        <v>961</v>
      </c>
      <c r="F299" s="12" t="s">
        <v>12</v>
      </c>
      <c r="G299" s="13" t="s">
        <v>881</v>
      </c>
      <c r="H299" s="21" t="s">
        <v>962</v>
      </c>
      <c r="I299" s="16" t="s">
        <v>42</v>
      </c>
    </row>
    <row r="300" customFormat="false" ht="15" hidden="false" customHeight="false" outlineLevel="0" collapsed="false">
      <c r="A300" s="5" t="n">
        <v>298</v>
      </c>
      <c r="B300" s="13" t="s">
        <v>93</v>
      </c>
      <c r="C300" s="13" t="s">
        <v>112</v>
      </c>
      <c r="D300" s="20" t="s">
        <v>103</v>
      </c>
      <c r="E300" s="20" t="s">
        <v>963</v>
      </c>
      <c r="F300" s="12" t="s">
        <v>12</v>
      </c>
      <c r="G300" s="13" t="s">
        <v>881</v>
      </c>
      <c r="H300" s="21"/>
      <c r="I300" s="16" t="s">
        <v>42</v>
      </c>
    </row>
    <row r="301" customFormat="false" ht="15" hidden="false" customHeight="false" outlineLevel="0" collapsed="false">
      <c r="A301" s="5" t="n">
        <v>299</v>
      </c>
      <c r="B301" s="13" t="s">
        <v>93</v>
      </c>
      <c r="C301" s="13" t="s">
        <v>112</v>
      </c>
      <c r="D301" s="20" t="s">
        <v>103</v>
      </c>
      <c r="E301" s="20" t="s">
        <v>964</v>
      </c>
      <c r="F301" s="12" t="s">
        <v>12</v>
      </c>
      <c r="G301" s="13" t="s">
        <v>881</v>
      </c>
      <c r="H301" s="21" t="s">
        <v>965</v>
      </c>
      <c r="I301" s="16" t="s">
        <v>42</v>
      </c>
    </row>
    <row r="302" customFormat="false" ht="15" hidden="false" customHeight="false" outlineLevel="0" collapsed="false">
      <c r="A302" s="5" t="n">
        <v>300</v>
      </c>
      <c r="B302" s="13" t="s">
        <v>93</v>
      </c>
      <c r="C302" s="13" t="s">
        <v>112</v>
      </c>
      <c r="D302" s="20" t="s">
        <v>103</v>
      </c>
      <c r="E302" s="20" t="s">
        <v>966</v>
      </c>
      <c r="F302" s="12" t="s">
        <v>12</v>
      </c>
      <c r="G302" s="13" t="s">
        <v>881</v>
      </c>
      <c r="H302" s="21" t="s">
        <v>967</v>
      </c>
      <c r="I302" s="16" t="s">
        <v>42</v>
      </c>
    </row>
    <row r="303" customFormat="false" ht="15" hidden="false" customHeight="false" outlineLevel="0" collapsed="false">
      <c r="A303" s="5" t="n">
        <v>301</v>
      </c>
      <c r="B303" s="13" t="s">
        <v>93</v>
      </c>
      <c r="C303" s="13" t="s">
        <v>112</v>
      </c>
      <c r="D303" s="20" t="s">
        <v>103</v>
      </c>
      <c r="E303" s="20" t="s">
        <v>968</v>
      </c>
      <c r="F303" s="12" t="s">
        <v>12</v>
      </c>
      <c r="G303" s="13" t="s">
        <v>881</v>
      </c>
      <c r="H303" s="21" t="s">
        <v>969</v>
      </c>
      <c r="I303" s="16" t="s">
        <v>42</v>
      </c>
    </row>
    <row r="304" customFormat="false" ht="15" hidden="false" customHeight="false" outlineLevel="0" collapsed="false">
      <c r="A304" s="5" t="n">
        <v>302</v>
      </c>
      <c r="B304" s="10" t="s">
        <v>93</v>
      </c>
      <c r="C304" s="10" t="s">
        <v>116</v>
      </c>
      <c r="D304" s="10" t="s">
        <v>117</v>
      </c>
      <c r="E304" s="10" t="s">
        <v>970</v>
      </c>
      <c r="F304" s="12" t="s">
        <v>12</v>
      </c>
      <c r="G304" s="13" t="s">
        <v>881</v>
      </c>
      <c r="H304" s="14" t="s">
        <v>971</v>
      </c>
      <c r="I304" s="16" t="s">
        <v>42</v>
      </c>
    </row>
    <row r="305" customFormat="false" ht="15" hidden="false" customHeight="false" outlineLevel="0" collapsed="false">
      <c r="A305" s="5" t="n">
        <v>303</v>
      </c>
      <c r="B305" s="10" t="s">
        <v>93</v>
      </c>
      <c r="C305" s="10" t="s">
        <v>116</v>
      </c>
      <c r="D305" s="10" t="s">
        <v>117</v>
      </c>
      <c r="E305" s="10" t="s">
        <v>972</v>
      </c>
      <c r="F305" s="12" t="s">
        <v>12</v>
      </c>
      <c r="G305" s="13" t="s">
        <v>881</v>
      </c>
      <c r="H305" s="14" t="s">
        <v>973</v>
      </c>
      <c r="I305" s="16" t="s">
        <v>42</v>
      </c>
    </row>
    <row r="306" customFormat="false" ht="15" hidden="false" customHeight="false" outlineLevel="0" collapsed="false">
      <c r="A306" s="5" t="n">
        <v>304</v>
      </c>
      <c r="B306" s="10" t="s">
        <v>93</v>
      </c>
      <c r="C306" s="10" t="s">
        <v>116</v>
      </c>
      <c r="D306" s="10" t="s">
        <v>117</v>
      </c>
      <c r="E306" s="10" t="s">
        <v>974</v>
      </c>
      <c r="F306" s="12" t="s">
        <v>12</v>
      </c>
      <c r="G306" s="13" t="s">
        <v>881</v>
      </c>
      <c r="H306" s="14" t="s">
        <v>975</v>
      </c>
      <c r="I306" s="16" t="s">
        <v>42</v>
      </c>
    </row>
    <row r="307" customFormat="false" ht="15" hidden="false" customHeight="false" outlineLevel="0" collapsed="false">
      <c r="A307" s="5" t="n">
        <v>305</v>
      </c>
      <c r="B307" s="10" t="s">
        <v>93</v>
      </c>
      <c r="C307" s="10" t="s">
        <v>116</v>
      </c>
      <c r="D307" s="10" t="s">
        <v>117</v>
      </c>
      <c r="E307" s="10" t="s">
        <v>976</v>
      </c>
      <c r="F307" s="12" t="s">
        <v>12</v>
      </c>
      <c r="G307" s="13" t="s">
        <v>881</v>
      </c>
      <c r="H307" s="14" t="s">
        <v>977</v>
      </c>
      <c r="I307" s="16" t="s">
        <v>42</v>
      </c>
    </row>
    <row r="308" customFormat="false" ht="15" hidden="false" customHeight="false" outlineLevel="0" collapsed="false">
      <c r="A308" s="5" t="n">
        <v>306</v>
      </c>
      <c r="B308" s="10" t="s">
        <v>93</v>
      </c>
      <c r="C308" s="10" t="s">
        <v>116</v>
      </c>
      <c r="D308" s="10" t="s">
        <v>117</v>
      </c>
      <c r="E308" s="10" t="s">
        <v>978</v>
      </c>
      <c r="F308" s="12" t="s">
        <v>12</v>
      </c>
      <c r="G308" s="13" t="s">
        <v>881</v>
      </c>
      <c r="H308" s="14" t="s">
        <v>979</v>
      </c>
      <c r="I308" s="16" t="s">
        <v>42</v>
      </c>
    </row>
    <row r="309" customFormat="false" ht="15" hidden="false" customHeight="false" outlineLevel="0" collapsed="false">
      <c r="A309" s="5" t="n">
        <v>307</v>
      </c>
      <c r="B309" s="10" t="s">
        <v>93</v>
      </c>
      <c r="C309" s="10" t="s">
        <v>116</v>
      </c>
      <c r="D309" s="10" t="s">
        <v>117</v>
      </c>
      <c r="E309" s="10" t="s">
        <v>980</v>
      </c>
      <c r="F309" s="12" t="s">
        <v>12</v>
      </c>
      <c r="G309" s="13" t="s">
        <v>881</v>
      </c>
      <c r="H309" s="14" t="s">
        <v>981</v>
      </c>
      <c r="I309" s="16" t="s">
        <v>42</v>
      </c>
    </row>
    <row r="310" customFormat="false" ht="15" hidden="false" customHeight="false" outlineLevel="0" collapsed="false">
      <c r="A310" s="5" t="n">
        <v>308</v>
      </c>
      <c r="B310" s="10" t="s">
        <v>93</v>
      </c>
      <c r="C310" s="10" t="s">
        <v>116</v>
      </c>
      <c r="D310" s="10" t="s">
        <v>117</v>
      </c>
      <c r="E310" s="10" t="s">
        <v>982</v>
      </c>
      <c r="F310" s="12" t="s">
        <v>12</v>
      </c>
      <c r="G310" s="13" t="s">
        <v>881</v>
      </c>
      <c r="H310" s="14" t="s">
        <v>983</v>
      </c>
      <c r="I310" s="16" t="s">
        <v>42</v>
      </c>
    </row>
    <row r="311" customFormat="false" ht="15" hidden="false" customHeight="false" outlineLevel="0" collapsed="false">
      <c r="A311" s="5" t="n">
        <v>309</v>
      </c>
      <c r="B311" s="10" t="s">
        <v>93</v>
      </c>
      <c r="C311" s="10" t="s">
        <v>116</v>
      </c>
      <c r="D311" s="10" t="s">
        <v>117</v>
      </c>
      <c r="E311" s="10" t="s">
        <v>984</v>
      </c>
      <c r="F311" s="12" t="s">
        <v>12</v>
      </c>
      <c r="G311" s="13" t="s">
        <v>881</v>
      </c>
      <c r="H311" s="14" t="s">
        <v>985</v>
      </c>
      <c r="I311" s="16" t="s">
        <v>42</v>
      </c>
    </row>
    <row r="312" customFormat="false" ht="15" hidden="false" customHeight="false" outlineLevel="0" collapsed="false">
      <c r="A312" s="5" t="n">
        <v>310</v>
      </c>
      <c r="B312" s="10" t="s">
        <v>93</v>
      </c>
      <c r="C312" s="10" t="s">
        <v>116</v>
      </c>
      <c r="D312" s="10" t="s">
        <v>117</v>
      </c>
      <c r="E312" s="10" t="s">
        <v>986</v>
      </c>
      <c r="F312" s="12" t="s">
        <v>12</v>
      </c>
      <c r="G312" s="13" t="s">
        <v>881</v>
      </c>
      <c r="H312" s="14" t="s">
        <v>987</v>
      </c>
      <c r="I312" s="16" t="s">
        <v>42</v>
      </c>
    </row>
    <row r="313" customFormat="false" ht="15" hidden="false" customHeight="false" outlineLevel="0" collapsed="false">
      <c r="A313" s="5" t="n">
        <v>311</v>
      </c>
      <c r="B313" s="10" t="s">
        <v>120</v>
      </c>
      <c r="C313" s="10" t="s">
        <v>121</v>
      </c>
      <c r="D313" s="10" t="s">
        <v>122</v>
      </c>
      <c r="E313" s="10" t="s">
        <v>988</v>
      </c>
      <c r="F313" s="25" t="s">
        <v>12</v>
      </c>
      <c r="G313" s="13" t="s">
        <v>881</v>
      </c>
      <c r="H313" s="14" t="s">
        <v>989</v>
      </c>
      <c r="I313" s="16" t="s">
        <v>42</v>
      </c>
    </row>
    <row r="314" customFormat="false" ht="15" hidden="false" customHeight="false" outlineLevel="0" collapsed="false">
      <c r="A314" s="5" t="n">
        <v>312</v>
      </c>
      <c r="B314" s="10" t="s">
        <v>120</v>
      </c>
      <c r="C314" s="10" t="s">
        <v>121</v>
      </c>
      <c r="D314" s="10" t="s">
        <v>990</v>
      </c>
      <c r="E314" s="10" t="s">
        <v>991</v>
      </c>
      <c r="F314" s="25" t="s">
        <v>12</v>
      </c>
      <c r="G314" s="13" t="s">
        <v>881</v>
      </c>
      <c r="H314" s="14" t="s">
        <v>992</v>
      </c>
      <c r="I314" s="16" t="s">
        <v>42</v>
      </c>
    </row>
    <row r="315" customFormat="false" ht="15" hidden="false" customHeight="false" outlineLevel="0" collapsed="false">
      <c r="A315" s="5" t="n">
        <v>313</v>
      </c>
      <c r="B315" s="13" t="s">
        <v>993</v>
      </c>
      <c r="C315" s="13" t="s">
        <v>994</v>
      </c>
      <c r="D315" s="20" t="s">
        <v>995</v>
      </c>
      <c r="E315" s="20" t="n">
        <v>111017001682</v>
      </c>
      <c r="F315" s="12" t="s">
        <v>137</v>
      </c>
      <c r="G315" s="13" t="s">
        <v>881</v>
      </c>
      <c r="H315" s="21" t="s">
        <v>996</v>
      </c>
      <c r="I315" s="16" t="s">
        <v>42</v>
      </c>
    </row>
    <row r="316" customFormat="false" ht="15" hidden="false" customHeight="false" outlineLevel="0" collapsed="false">
      <c r="A316" s="5" t="n">
        <v>314</v>
      </c>
      <c r="B316" s="13" t="s">
        <v>993</v>
      </c>
      <c r="C316" s="13" t="s">
        <v>994</v>
      </c>
      <c r="D316" s="20" t="s">
        <v>997</v>
      </c>
      <c r="E316" s="20" t="n">
        <v>121109161229</v>
      </c>
      <c r="F316" s="12" t="s">
        <v>137</v>
      </c>
      <c r="G316" s="13" t="s">
        <v>881</v>
      </c>
      <c r="H316" s="21"/>
      <c r="I316" s="16" t="s">
        <v>42</v>
      </c>
    </row>
    <row r="317" customFormat="false" ht="15" hidden="false" customHeight="false" outlineLevel="0" collapsed="false">
      <c r="A317" s="5" t="n">
        <v>315</v>
      </c>
      <c r="B317" s="16" t="s">
        <v>998</v>
      </c>
      <c r="C317" s="16" t="s">
        <v>999</v>
      </c>
      <c r="D317" s="17" t="s">
        <v>1000</v>
      </c>
      <c r="E317" s="17" t="n">
        <v>110920475</v>
      </c>
      <c r="F317" s="12" t="s">
        <v>12</v>
      </c>
      <c r="G317" s="13" t="s">
        <v>881</v>
      </c>
      <c r="H317" s="21" t="s">
        <v>1001</v>
      </c>
      <c r="I317" s="16" t="s">
        <v>42</v>
      </c>
    </row>
    <row r="318" customFormat="false" ht="15" hidden="false" customHeight="false" outlineLevel="0" collapsed="false">
      <c r="A318" s="5" t="n">
        <v>316</v>
      </c>
      <c r="B318" s="11" t="s">
        <v>125</v>
      </c>
      <c r="C318" s="11" t="s">
        <v>16</v>
      </c>
      <c r="D318" s="57" t="n">
        <v>60813</v>
      </c>
      <c r="E318" s="78" t="s">
        <v>1002</v>
      </c>
      <c r="F318" s="12" t="s">
        <v>12</v>
      </c>
      <c r="G318" s="11" t="s">
        <v>881</v>
      </c>
      <c r="H318" s="59" t="s">
        <v>1003</v>
      </c>
      <c r="I318" s="6" t="s">
        <v>42</v>
      </c>
    </row>
    <row r="319" customFormat="false" ht="15" hidden="false" customHeight="false" outlineLevel="0" collapsed="false">
      <c r="A319" s="5" t="n">
        <v>317</v>
      </c>
      <c r="B319" s="11" t="s">
        <v>125</v>
      </c>
      <c r="C319" s="34" t="s">
        <v>16</v>
      </c>
      <c r="D319" s="67" t="n">
        <v>60813</v>
      </c>
      <c r="E319" s="6" t="s">
        <v>1004</v>
      </c>
      <c r="F319" s="12" t="s">
        <v>12</v>
      </c>
      <c r="G319" s="34" t="s">
        <v>881</v>
      </c>
      <c r="H319" s="8" t="s">
        <v>1005</v>
      </c>
      <c r="I319" s="6" t="s">
        <v>42</v>
      </c>
    </row>
    <row r="320" customFormat="false" ht="15" hidden="false" customHeight="false" outlineLevel="0" collapsed="false">
      <c r="A320" s="5" t="n">
        <v>318</v>
      </c>
      <c r="B320" s="11" t="s">
        <v>125</v>
      </c>
      <c r="C320" s="34" t="s">
        <v>16</v>
      </c>
      <c r="D320" s="67" t="n">
        <v>60813</v>
      </c>
      <c r="E320" s="6" t="s">
        <v>1006</v>
      </c>
      <c r="F320" s="12" t="s">
        <v>12</v>
      </c>
      <c r="G320" s="34" t="s">
        <v>881</v>
      </c>
      <c r="H320" s="8" t="s">
        <v>1007</v>
      </c>
      <c r="I320" s="6" t="s">
        <v>42</v>
      </c>
    </row>
    <row r="321" customFormat="false" ht="15" hidden="false" customHeight="false" outlineLevel="0" collapsed="false">
      <c r="A321" s="5" t="n">
        <v>319</v>
      </c>
      <c r="B321" s="13" t="s">
        <v>1008</v>
      </c>
      <c r="C321" s="13" t="s">
        <v>1009</v>
      </c>
      <c r="D321" s="20" t="n">
        <v>5348</v>
      </c>
      <c r="E321" s="20" t="s">
        <v>1010</v>
      </c>
      <c r="F321" s="12" t="s">
        <v>479</v>
      </c>
      <c r="G321" s="13" t="s">
        <v>881</v>
      </c>
      <c r="H321" s="59" t="s">
        <v>1011</v>
      </c>
      <c r="I321" s="16" t="s">
        <v>42</v>
      </c>
    </row>
    <row r="322" customFormat="false" ht="15" hidden="false" customHeight="false" outlineLevel="0" collapsed="false">
      <c r="A322" s="5" t="n">
        <v>320</v>
      </c>
      <c r="B322" s="13" t="s">
        <v>1008</v>
      </c>
      <c r="C322" s="13" t="s">
        <v>1009</v>
      </c>
      <c r="D322" s="20" t="n">
        <v>5348</v>
      </c>
      <c r="E322" s="20" t="s">
        <v>1012</v>
      </c>
      <c r="F322" s="12" t="s">
        <v>479</v>
      </c>
      <c r="G322" s="13" t="s">
        <v>881</v>
      </c>
      <c r="H322" s="59" t="s">
        <v>1013</v>
      </c>
      <c r="I322" s="16" t="s">
        <v>42</v>
      </c>
    </row>
    <row r="323" customFormat="false" ht="15" hidden="false" customHeight="false" outlineLevel="0" collapsed="false">
      <c r="A323" s="5" t="n">
        <v>321</v>
      </c>
      <c r="B323" s="11" t="s">
        <v>609</v>
      </c>
      <c r="C323" s="11" t="s">
        <v>610</v>
      </c>
      <c r="D323" s="57" t="s">
        <v>1014</v>
      </c>
      <c r="E323" s="57" t="n">
        <v>1547309</v>
      </c>
      <c r="F323" s="52" t="s">
        <v>479</v>
      </c>
      <c r="G323" s="13" t="s">
        <v>881</v>
      </c>
      <c r="H323" s="59" t="s">
        <v>1015</v>
      </c>
      <c r="I323" s="44" t="s">
        <v>42</v>
      </c>
    </row>
    <row r="324" customFormat="false" ht="15" hidden="false" customHeight="false" outlineLevel="0" collapsed="false">
      <c r="A324" s="5" t="n">
        <v>322</v>
      </c>
      <c r="B324" s="11" t="s">
        <v>609</v>
      </c>
      <c r="C324" s="11" t="s">
        <v>610</v>
      </c>
      <c r="D324" s="57" t="s">
        <v>1014</v>
      </c>
      <c r="E324" s="57" t="n">
        <v>1547310</v>
      </c>
      <c r="F324" s="52" t="s">
        <v>479</v>
      </c>
      <c r="G324" s="13" t="s">
        <v>881</v>
      </c>
      <c r="H324" s="59" t="s">
        <v>1016</v>
      </c>
      <c r="I324" s="44" t="s">
        <v>42</v>
      </c>
    </row>
    <row r="325" customFormat="false" ht="22.5" hidden="false" customHeight="false" outlineLevel="0" collapsed="false">
      <c r="A325" s="5" t="n">
        <v>323</v>
      </c>
      <c r="B325" s="44" t="s">
        <v>129</v>
      </c>
      <c r="C325" s="44" t="s">
        <v>84</v>
      </c>
      <c r="D325" s="56" t="s">
        <v>639</v>
      </c>
      <c r="E325" s="56" t="n">
        <v>851</v>
      </c>
      <c r="F325" s="52" t="s">
        <v>86</v>
      </c>
      <c r="G325" s="44" t="s">
        <v>881</v>
      </c>
      <c r="H325" s="62" t="s">
        <v>1017</v>
      </c>
      <c r="I325" s="11" t="s">
        <v>42</v>
      </c>
    </row>
    <row r="326" customFormat="false" ht="15" hidden="false" customHeight="false" outlineLevel="0" collapsed="false">
      <c r="A326" s="5" t="n">
        <v>324</v>
      </c>
      <c r="B326" s="16" t="s">
        <v>1018</v>
      </c>
      <c r="C326" s="16" t="s">
        <v>1019</v>
      </c>
      <c r="D326" s="17" t="s">
        <v>168</v>
      </c>
      <c r="E326" s="17" t="n">
        <v>1218793</v>
      </c>
      <c r="F326" s="12" t="s">
        <v>137</v>
      </c>
      <c r="G326" s="13" t="s">
        <v>881</v>
      </c>
      <c r="H326" s="21" t="s">
        <v>1020</v>
      </c>
      <c r="I326" s="16" t="s">
        <v>42</v>
      </c>
    </row>
    <row r="327" customFormat="false" ht="15" hidden="false" customHeight="false" outlineLevel="0" collapsed="false">
      <c r="A327" s="5" t="n">
        <v>325</v>
      </c>
      <c r="B327" s="16" t="s">
        <v>1018</v>
      </c>
      <c r="C327" s="16" t="s">
        <v>1019</v>
      </c>
      <c r="D327" s="17" t="s">
        <v>168</v>
      </c>
      <c r="E327" s="17" t="n">
        <v>1218836</v>
      </c>
      <c r="F327" s="12" t="s">
        <v>137</v>
      </c>
      <c r="G327" s="13" t="s">
        <v>881</v>
      </c>
      <c r="H327" s="21" t="s">
        <v>1021</v>
      </c>
      <c r="I327" s="16" t="s">
        <v>42</v>
      </c>
    </row>
    <row r="328" customFormat="false" ht="22.5" hidden="false" customHeight="false" outlineLevel="0" collapsed="false">
      <c r="A328" s="5" t="n">
        <v>326</v>
      </c>
      <c r="B328" s="44" t="s">
        <v>349</v>
      </c>
      <c r="C328" s="16" t="s">
        <v>376</v>
      </c>
      <c r="D328" s="16" t="s">
        <v>1022</v>
      </c>
      <c r="E328" s="17" t="s">
        <v>1023</v>
      </c>
      <c r="F328" s="35" t="s">
        <v>12</v>
      </c>
      <c r="G328" s="13" t="s">
        <v>881</v>
      </c>
      <c r="H328" s="21"/>
      <c r="I328" s="16" t="s">
        <v>42</v>
      </c>
    </row>
    <row r="329" customFormat="false" ht="33.75" hidden="false" customHeight="false" outlineLevel="0" collapsed="false">
      <c r="A329" s="5" t="n">
        <v>327</v>
      </c>
      <c r="B329" s="10" t="s">
        <v>141</v>
      </c>
      <c r="C329" s="10" t="s">
        <v>1024</v>
      </c>
      <c r="D329" s="10" t="n">
        <v>870</v>
      </c>
      <c r="E329" s="10" t="n">
        <v>17060922</v>
      </c>
      <c r="F329" s="35" t="s">
        <v>12</v>
      </c>
      <c r="G329" s="13" t="s">
        <v>881</v>
      </c>
      <c r="H329" s="14" t="s">
        <v>1025</v>
      </c>
      <c r="I329" s="16" t="s">
        <v>42</v>
      </c>
    </row>
    <row r="330" customFormat="false" ht="33.75" hidden="false" customHeight="false" outlineLevel="0" collapsed="false">
      <c r="A330" s="5" t="n">
        <v>328</v>
      </c>
      <c r="B330" s="10" t="s">
        <v>141</v>
      </c>
      <c r="C330" s="10" t="s">
        <v>1024</v>
      </c>
      <c r="D330" s="10" t="n">
        <v>870</v>
      </c>
      <c r="E330" s="10" t="n">
        <v>17060788</v>
      </c>
      <c r="F330" s="35" t="s">
        <v>12</v>
      </c>
      <c r="G330" s="13" t="s">
        <v>881</v>
      </c>
      <c r="H330" s="14" t="s">
        <v>1026</v>
      </c>
      <c r="I330" s="16" t="s">
        <v>42</v>
      </c>
    </row>
    <row r="331" customFormat="false" ht="33.75" hidden="false" customHeight="false" outlineLevel="0" collapsed="false">
      <c r="A331" s="5" t="n">
        <v>329</v>
      </c>
      <c r="B331" s="10" t="s">
        <v>141</v>
      </c>
      <c r="C331" s="10" t="s">
        <v>1027</v>
      </c>
      <c r="D331" s="10" t="s">
        <v>1030</v>
      </c>
      <c r="E331" s="10" t="n">
        <v>43639</v>
      </c>
      <c r="F331" s="35" t="s">
        <v>12</v>
      </c>
      <c r="G331" s="10" t="s">
        <v>881</v>
      </c>
      <c r="H331" s="14" t="s">
        <v>1031</v>
      </c>
      <c r="I331" s="16" t="s">
        <v>42</v>
      </c>
    </row>
    <row r="332" customFormat="false" ht="33.75" hidden="false" customHeight="false" outlineLevel="0" collapsed="false">
      <c r="A332" s="5" t="n">
        <v>330</v>
      </c>
      <c r="B332" s="10" t="s">
        <v>141</v>
      </c>
      <c r="C332" s="6" t="s">
        <v>1027</v>
      </c>
      <c r="D332" s="6" t="s">
        <v>1030</v>
      </c>
      <c r="E332" s="6" t="n">
        <v>43652</v>
      </c>
      <c r="F332" s="35" t="s">
        <v>12</v>
      </c>
      <c r="G332" s="34" t="s">
        <v>881</v>
      </c>
      <c r="H332" s="8" t="s">
        <v>1032</v>
      </c>
      <c r="I332" s="16" t="s">
        <v>42</v>
      </c>
    </row>
    <row r="333" customFormat="false" ht="15" hidden="false" customHeight="false" outlineLevel="0" collapsed="false">
      <c r="A333" s="5" t="n">
        <v>331</v>
      </c>
      <c r="B333" s="13" t="s">
        <v>679</v>
      </c>
      <c r="C333" s="13" t="s">
        <v>94</v>
      </c>
      <c r="D333" s="17" t="s">
        <v>689</v>
      </c>
      <c r="E333" s="20" t="s">
        <v>1033</v>
      </c>
      <c r="F333" s="35" t="s">
        <v>12</v>
      </c>
      <c r="G333" s="13" t="s">
        <v>881</v>
      </c>
      <c r="H333" s="21" t="s">
        <v>1034</v>
      </c>
      <c r="I333" s="16" t="s">
        <v>42</v>
      </c>
    </row>
    <row r="334" customFormat="false" ht="15" hidden="false" customHeight="false" outlineLevel="0" collapsed="false">
      <c r="A334" s="5" t="n">
        <v>332</v>
      </c>
      <c r="B334" s="16" t="s">
        <v>679</v>
      </c>
      <c r="C334" s="13" t="s">
        <v>94</v>
      </c>
      <c r="D334" s="17" t="s">
        <v>689</v>
      </c>
      <c r="E334" s="17" t="s">
        <v>1035</v>
      </c>
      <c r="F334" s="35" t="s">
        <v>12</v>
      </c>
      <c r="G334" s="13" t="s">
        <v>881</v>
      </c>
      <c r="H334" s="21" t="s">
        <v>1036</v>
      </c>
      <c r="I334" s="16" t="s">
        <v>42</v>
      </c>
    </row>
    <row r="335" customFormat="false" ht="15" hidden="false" customHeight="false" outlineLevel="0" collapsed="false">
      <c r="A335" s="5" t="n">
        <v>333</v>
      </c>
      <c r="B335" s="13" t="s">
        <v>679</v>
      </c>
      <c r="C335" s="13" t="s">
        <v>94</v>
      </c>
      <c r="D335" s="17" t="s">
        <v>689</v>
      </c>
      <c r="E335" s="20" t="s">
        <v>1037</v>
      </c>
      <c r="F335" s="35" t="s">
        <v>12</v>
      </c>
      <c r="G335" s="13" t="s">
        <v>881</v>
      </c>
      <c r="H335" s="21" t="s">
        <v>1038</v>
      </c>
      <c r="I335" s="16" t="s">
        <v>42</v>
      </c>
    </row>
    <row r="336" customFormat="false" ht="15" hidden="false" customHeight="false" outlineLevel="0" collapsed="false">
      <c r="A336" s="5" t="n">
        <v>334</v>
      </c>
      <c r="B336" s="13" t="s">
        <v>679</v>
      </c>
      <c r="C336" s="13" t="s">
        <v>94</v>
      </c>
      <c r="D336" s="17" t="s">
        <v>689</v>
      </c>
      <c r="E336" s="20" t="s">
        <v>1039</v>
      </c>
      <c r="F336" s="35" t="s">
        <v>12</v>
      </c>
      <c r="G336" s="13" t="s">
        <v>881</v>
      </c>
      <c r="H336" s="21" t="s">
        <v>1040</v>
      </c>
      <c r="I336" s="16" t="s">
        <v>42</v>
      </c>
    </row>
    <row r="337" customFormat="false" ht="15" hidden="false" customHeight="false" outlineLevel="0" collapsed="false">
      <c r="A337" s="5" t="n">
        <v>335</v>
      </c>
      <c r="B337" s="13" t="s">
        <v>679</v>
      </c>
      <c r="C337" s="13" t="s">
        <v>94</v>
      </c>
      <c r="D337" s="20" t="s">
        <v>689</v>
      </c>
      <c r="E337" s="20" t="s">
        <v>1041</v>
      </c>
      <c r="F337" s="35" t="s">
        <v>12</v>
      </c>
      <c r="G337" s="13" t="s">
        <v>881</v>
      </c>
      <c r="H337" s="21" t="s">
        <v>1042</v>
      </c>
      <c r="I337" s="16" t="s">
        <v>42</v>
      </c>
    </row>
    <row r="338" customFormat="false" ht="15" hidden="false" customHeight="false" outlineLevel="0" collapsed="false">
      <c r="A338" s="5" t="n">
        <v>336</v>
      </c>
      <c r="B338" s="13" t="s">
        <v>679</v>
      </c>
      <c r="C338" s="13" t="s">
        <v>94</v>
      </c>
      <c r="D338" s="17" t="s">
        <v>689</v>
      </c>
      <c r="E338" s="20" t="s">
        <v>1043</v>
      </c>
      <c r="F338" s="35" t="s">
        <v>12</v>
      </c>
      <c r="G338" s="13" t="s">
        <v>881</v>
      </c>
      <c r="H338" s="21" t="s">
        <v>1044</v>
      </c>
      <c r="I338" s="16" t="s">
        <v>42</v>
      </c>
    </row>
    <row r="339" customFormat="false" ht="15" hidden="false" customHeight="false" outlineLevel="0" collapsed="false">
      <c r="A339" s="5" t="n">
        <v>337</v>
      </c>
      <c r="B339" s="13" t="s">
        <v>679</v>
      </c>
      <c r="C339" s="13" t="s">
        <v>94</v>
      </c>
      <c r="D339" s="17" t="s">
        <v>689</v>
      </c>
      <c r="E339" s="20" t="s">
        <v>1045</v>
      </c>
      <c r="F339" s="35" t="s">
        <v>12</v>
      </c>
      <c r="G339" s="13" t="s">
        <v>881</v>
      </c>
      <c r="H339" s="21" t="s">
        <v>1046</v>
      </c>
      <c r="I339" s="16" t="s">
        <v>42</v>
      </c>
    </row>
    <row r="340" customFormat="false" ht="15" hidden="false" customHeight="false" outlineLevel="0" collapsed="false">
      <c r="A340" s="5" t="n">
        <v>338</v>
      </c>
      <c r="B340" s="13" t="s">
        <v>679</v>
      </c>
      <c r="C340" s="13" t="s">
        <v>94</v>
      </c>
      <c r="D340" s="17" t="s">
        <v>689</v>
      </c>
      <c r="E340" s="20" t="s">
        <v>1047</v>
      </c>
      <c r="F340" s="35" t="s">
        <v>12</v>
      </c>
      <c r="G340" s="13" t="s">
        <v>881</v>
      </c>
      <c r="H340" s="21" t="s">
        <v>1048</v>
      </c>
      <c r="I340" s="16" t="s">
        <v>42</v>
      </c>
    </row>
    <row r="341" customFormat="false" ht="15" hidden="false" customHeight="false" outlineLevel="0" collapsed="false">
      <c r="A341" s="5" t="n">
        <v>339</v>
      </c>
      <c r="B341" s="13" t="s">
        <v>679</v>
      </c>
      <c r="C341" s="13" t="s">
        <v>94</v>
      </c>
      <c r="D341" s="17" t="s">
        <v>689</v>
      </c>
      <c r="E341" s="20" t="s">
        <v>1049</v>
      </c>
      <c r="F341" s="35" t="s">
        <v>12</v>
      </c>
      <c r="G341" s="13" t="s">
        <v>881</v>
      </c>
      <c r="H341" s="21" t="s">
        <v>1050</v>
      </c>
      <c r="I341" s="16" t="s">
        <v>42</v>
      </c>
    </row>
    <row r="342" customFormat="false" ht="15" hidden="false" customHeight="false" outlineLevel="0" collapsed="false">
      <c r="A342" s="5" t="n">
        <v>340</v>
      </c>
      <c r="B342" s="13" t="s">
        <v>679</v>
      </c>
      <c r="C342" s="13" t="s">
        <v>94</v>
      </c>
      <c r="D342" s="17" t="s">
        <v>689</v>
      </c>
      <c r="E342" s="20" t="s">
        <v>1051</v>
      </c>
      <c r="F342" s="35" t="s">
        <v>12</v>
      </c>
      <c r="G342" s="13" t="s">
        <v>881</v>
      </c>
      <c r="H342" s="21" t="s">
        <v>1052</v>
      </c>
      <c r="I342" s="16" t="s">
        <v>42</v>
      </c>
    </row>
    <row r="343" customFormat="false" ht="15" hidden="false" customHeight="false" outlineLevel="0" collapsed="false">
      <c r="A343" s="5" t="n">
        <v>341</v>
      </c>
      <c r="B343" s="16" t="s">
        <v>679</v>
      </c>
      <c r="C343" s="16" t="s">
        <v>112</v>
      </c>
      <c r="D343" s="20" t="s">
        <v>698</v>
      </c>
      <c r="E343" s="17" t="s">
        <v>1053</v>
      </c>
      <c r="F343" s="35" t="s">
        <v>12</v>
      </c>
      <c r="G343" s="13" t="s">
        <v>881</v>
      </c>
      <c r="H343" s="21" t="s">
        <v>1054</v>
      </c>
      <c r="I343" s="16" t="s">
        <v>42</v>
      </c>
    </row>
    <row r="344" customFormat="false" ht="15" hidden="false" customHeight="false" outlineLevel="0" collapsed="false">
      <c r="A344" s="5" t="n">
        <v>342</v>
      </c>
      <c r="B344" s="13" t="s">
        <v>679</v>
      </c>
      <c r="C344" s="13" t="s">
        <v>112</v>
      </c>
      <c r="D344" s="20" t="s">
        <v>698</v>
      </c>
      <c r="E344" s="20" t="s">
        <v>1055</v>
      </c>
      <c r="F344" s="35" t="s">
        <v>12</v>
      </c>
      <c r="G344" s="13" t="s">
        <v>881</v>
      </c>
      <c r="H344" s="21" t="s">
        <v>1056</v>
      </c>
      <c r="I344" s="16" t="s">
        <v>42</v>
      </c>
    </row>
    <row r="345" customFormat="false" ht="15" hidden="false" customHeight="false" outlineLevel="0" collapsed="false">
      <c r="A345" s="5" t="n">
        <v>343</v>
      </c>
      <c r="B345" s="13" t="s">
        <v>679</v>
      </c>
      <c r="C345" s="13" t="s">
        <v>112</v>
      </c>
      <c r="D345" s="20" t="s">
        <v>698</v>
      </c>
      <c r="E345" s="20" t="s">
        <v>1057</v>
      </c>
      <c r="F345" s="35" t="s">
        <v>12</v>
      </c>
      <c r="G345" s="13" t="s">
        <v>881</v>
      </c>
      <c r="H345" s="21" t="s">
        <v>1058</v>
      </c>
      <c r="I345" s="16" t="s">
        <v>42</v>
      </c>
    </row>
    <row r="346" customFormat="false" ht="15" hidden="false" customHeight="false" outlineLevel="0" collapsed="false">
      <c r="A346" s="5" t="n">
        <v>344</v>
      </c>
      <c r="B346" s="44" t="s">
        <v>679</v>
      </c>
      <c r="C346" s="16" t="s">
        <v>112</v>
      </c>
      <c r="D346" s="20" t="s">
        <v>698</v>
      </c>
      <c r="E346" s="17" t="s">
        <v>1059</v>
      </c>
      <c r="F346" s="35" t="s">
        <v>12</v>
      </c>
      <c r="G346" s="13" t="s">
        <v>881</v>
      </c>
      <c r="H346" s="21"/>
      <c r="I346" s="16" t="s">
        <v>42</v>
      </c>
    </row>
    <row r="347" customFormat="false" ht="15" hidden="false" customHeight="false" outlineLevel="0" collapsed="false">
      <c r="A347" s="5" t="n">
        <v>345</v>
      </c>
      <c r="B347" s="13" t="s">
        <v>679</v>
      </c>
      <c r="C347" s="13" t="s">
        <v>112</v>
      </c>
      <c r="D347" s="20" t="s">
        <v>698</v>
      </c>
      <c r="E347" s="20" t="s">
        <v>1060</v>
      </c>
      <c r="F347" s="35" t="s">
        <v>12</v>
      </c>
      <c r="G347" s="13" t="s">
        <v>881</v>
      </c>
      <c r="H347" s="21" t="s">
        <v>1061</v>
      </c>
      <c r="I347" s="16" t="s">
        <v>42</v>
      </c>
    </row>
    <row r="348" customFormat="false" ht="15" hidden="false" customHeight="false" outlineLevel="0" collapsed="false">
      <c r="A348" s="5" t="n">
        <v>346</v>
      </c>
      <c r="B348" s="16" t="s">
        <v>679</v>
      </c>
      <c r="C348" s="16" t="s">
        <v>112</v>
      </c>
      <c r="D348" s="20" t="s">
        <v>698</v>
      </c>
      <c r="E348" s="16" t="s">
        <v>1062</v>
      </c>
      <c r="F348" s="35" t="s">
        <v>12</v>
      </c>
      <c r="G348" s="13" t="s">
        <v>881</v>
      </c>
      <c r="H348" s="21" t="s">
        <v>1063</v>
      </c>
      <c r="I348" s="16" t="s">
        <v>42</v>
      </c>
    </row>
    <row r="349" customFormat="false" ht="15" hidden="false" customHeight="false" outlineLevel="0" collapsed="false">
      <c r="A349" s="5" t="n">
        <v>347</v>
      </c>
      <c r="B349" s="13" t="s">
        <v>679</v>
      </c>
      <c r="C349" s="13" t="s">
        <v>112</v>
      </c>
      <c r="D349" s="20"/>
      <c r="E349" s="20" t="s">
        <v>1064</v>
      </c>
      <c r="F349" s="35" t="s">
        <v>12</v>
      </c>
      <c r="G349" s="13" t="s">
        <v>881</v>
      </c>
      <c r="H349" s="21"/>
      <c r="I349" s="16" t="s">
        <v>42</v>
      </c>
    </row>
    <row r="350" customFormat="false" ht="15" hidden="false" customHeight="false" outlineLevel="0" collapsed="false">
      <c r="A350" s="5" t="n">
        <v>348</v>
      </c>
      <c r="B350" s="13" t="s">
        <v>679</v>
      </c>
      <c r="C350" s="13" t="s">
        <v>112</v>
      </c>
      <c r="D350" s="20" t="s">
        <v>698</v>
      </c>
      <c r="E350" s="20" t="s">
        <v>1065</v>
      </c>
      <c r="F350" s="35" t="s">
        <v>12</v>
      </c>
      <c r="G350" s="13" t="s">
        <v>881</v>
      </c>
      <c r="H350" s="21" t="s">
        <v>1066</v>
      </c>
      <c r="I350" s="16" t="s">
        <v>42</v>
      </c>
    </row>
    <row r="351" customFormat="false" ht="15" hidden="false" customHeight="false" outlineLevel="0" collapsed="false">
      <c r="A351" s="5" t="n">
        <v>349</v>
      </c>
      <c r="B351" s="13" t="s">
        <v>679</v>
      </c>
      <c r="C351" s="13" t="s">
        <v>112</v>
      </c>
      <c r="D351" s="20" t="s">
        <v>698</v>
      </c>
      <c r="E351" s="20" t="s">
        <v>1067</v>
      </c>
      <c r="F351" s="35" t="s">
        <v>12</v>
      </c>
      <c r="G351" s="13" t="s">
        <v>881</v>
      </c>
      <c r="H351" s="21" t="s">
        <v>1068</v>
      </c>
      <c r="I351" s="16" t="s">
        <v>42</v>
      </c>
    </row>
    <row r="352" customFormat="false" ht="15" hidden="false" customHeight="false" outlineLevel="0" collapsed="false">
      <c r="A352" s="5" t="n">
        <v>350</v>
      </c>
      <c r="B352" s="13" t="s">
        <v>679</v>
      </c>
      <c r="C352" s="13" t="s">
        <v>112</v>
      </c>
      <c r="D352" s="20" t="s">
        <v>698</v>
      </c>
      <c r="E352" s="20" t="s">
        <v>1069</v>
      </c>
      <c r="F352" s="35" t="s">
        <v>12</v>
      </c>
      <c r="G352" s="13" t="s">
        <v>881</v>
      </c>
      <c r="H352" s="21" t="s">
        <v>1070</v>
      </c>
      <c r="I352" s="16" t="s">
        <v>42</v>
      </c>
    </row>
    <row r="353" customFormat="false" ht="22.5" hidden="false" customHeight="false" outlineLevel="0" collapsed="false">
      <c r="A353" s="5" t="n">
        <v>351</v>
      </c>
      <c r="B353" s="10" t="s">
        <v>1071</v>
      </c>
      <c r="C353" s="10" t="s">
        <v>1072</v>
      </c>
      <c r="D353" s="10" t="s">
        <v>1073</v>
      </c>
      <c r="E353" s="10" t="n">
        <v>67051224907</v>
      </c>
      <c r="F353" s="35" t="s">
        <v>12</v>
      </c>
      <c r="G353" s="13" t="s">
        <v>881</v>
      </c>
      <c r="H353" s="14" t="s">
        <v>1074</v>
      </c>
      <c r="I353" s="16" t="s">
        <v>42</v>
      </c>
    </row>
    <row r="354" customFormat="false" ht="22.5" hidden="false" customHeight="false" outlineLevel="0" collapsed="false">
      <c r="A354" s="5" t="n">
        <v>352</v>
      </c>
      <c r="B354" s="10" t="s">
        <v>1071</v>
      </c>
      <c r="C354" s="10" t="s">
        <v>1072</v>
      </c>
      <c r="D354" s="10" t="s">
        <v>1073</v>
      </c>
      <c r="E354" s="10" t="s">
        <v>1075</v>
      </c>
      <c r="F354" s="35" t="s">
        <v>12</v>
      </c>
      <c r="G354" s="13" t="s">
        <v>881</v>
      </c>
      <c r="H354" s="14" t="s">
        <v>1076</v>
      </c>
      <c r="I354" s="16" t="s">
        <v>42</v>
      </c>
    </row>
    <row r="355" customFormat="false" ht="22.5" hidden="false" customHeight="false" outlineLevel="0" collapsed="false">
      <c r="A355" s="5" t="n">
        <v>353</v>
      </c>
      <c r="B355" s="10" t="s">
        <v>1071</v>
      </c>
      <c r="C355" s="10" t="s">
        <v>1072</v>
      </c>
      <c r="D355" s="10" t="s">
        <v>1073</v>
      </c>
      <c r="E355" s="10" t="s">
        <v>1077</v>
      </c>
      <c r="F355" s="35" t="s">
        <v>12</v>
      </c>
      <c r="G355" s="13" t="s">
        <v>881</v>
      </c>
      <c r="H355" s="14" t="s">
        <v>1078</v>
      </c>
      <c r="I355" s="16" t="s">
        <v>42</v>
      </c>
    </row>
    <row r="356" customFormat="false" ht="22.5" hidden="false" customHeight="false" outlineLevel="0" collapsed="false">
      <c r="A356" s="5" t="n">
        <v>354</v>
      </c>
      <c r="B356" s="10" t="s">
        <v>1071</v>
      </c>
      <c r="C356" s="10" t="s">
        <v>1072</v>
      </c>
      <c r="D356" s="10" t="s">
        <v>1073</v>
      </c>
      <c r="E356" s="10" t="s">
        <v>1079</v>
      </c>
      <c r="F356" s="35" t="s">
        <v>12</v>
      </c>
      <c r="G356" s="13" t="s">
        <v>881</v>
      </c>
      <c r="H356" s="14" t="s">
        <v>1080</v>
      </c>
      <c r="I356" s="16" t="s">
        <v>42</v>
      </c>
    </row>
    <row r="357" customFormat="false" ht="22.5" hidden="false" customHeight="false" outlineLevel="0" collapsed="false">
      <c r="A357" s="5" t="n">
        <v>355</v>
      </c>
      <c r="B357" s="10" t="s">
        <v>1071</v>
      </c>
      <c r="C357" s="10" t="s">
        <v>1072</v>
      </c>
      <c r="D357" s="10" t="s">
        <v>1073</v>
      </c>
      <c r="E357" s="10" t="s">
        <v>1081</v>
      </c>
      <c r="F357" s="35" t="s">
        <v>12</v>
      </c>
      <c r="G357" s="13" t="s">
        <v>881</v>
      </c>
      <c r="H357" s="14" t="s">
        <v>1082</v>
      </c>
      <c r="I357" s="16" t="s">
        <v>42</v>
      </c>
    </row>
    <row r="358" customFormat="false" ht="33.75" hidden="false" customHeight="false" outlineLevel="0" collapsed="false">
      <c r="A358" s="5" t="n">
        <v>356</v>
      </c>
      <c r="B358" s="10" t="s">
        <v>1083</v>
      </c>
      <c r="C358" s="10" t="s">
        <v>1084</v>
      </c>
      <c r="D358" s="10" t="s">
        <v>1085</v>
      </c>
      <c r="E358" s="10" t="s">
        <v>1086</v>
      </c>
      <c r="F358" s="58" t="s">
        <v>738</v>
      </c>
      <c r="G358" s="23" t="s">
        <v>881</v>
      </c>
      <c r="H358" s="24" t="s">
        <v>1087</v>
      </c>
      <c r="I358" s="16" t="s">
        <v>42</v>
      </c>
    </row>
    <row r="359" customFormat="false" ht="15" hidden="false" customHeight="false" outlineLevel="0" collapsed="false">
      <c r="A359" s="5" t="n">
        <v>357</v>
      </c>
      <c r="B359" s="10" t="s">
        <v>93</v>
      </c>
      <c r="C359" s="10" t="s">
        <v>116</v>
      </c>
      <c r="D359" s="10" t="s">
        <v>117</v>
      </c>
      <c r="E359" s="10" t="s">
        <v>1088</v>
      </c>
      <c r="F359" s="12" t="s">
        <v>12</v>
      </c>
      <c r="G359" s="13" t="s">
        <v>881</v>
      </c>
      <c r="H359" s="59"/>
      <c r="I359" s="16" t="s">
        <v>42</v>
      </c>
    </row>
    <row r="360" customFormat="false" ht="15" hidden="false" customHeight="false" outlineLevel="0" collapsed="false">
      <c r="A360" s="5" t="n">
        <v>358</v>
      </c>
      <c r="B360" s="10" t="s">
        <v>371</v>
      </c>
      <c r="C360" s="10" t="s">
        <v>343</v>
      </c>
      <c r="D360" s="10" t="s">
        <v>1089</v>
      </c>
      <c r="E360" s="10" t="s">
        <v>1090</v>
      </c>
      <c r="F360" s="12" t="s">
        <v>86</v>
      </c>
      <c r="G360" s="6" t="s">
        <v>1091</v>
      </c>
      <c r="H360" s="24"/>
      <c r="I360" s="6" t="s">
        <v>42</v>
      </c>
    </row>
    <row r="361" customFormat="false" ht="15" hidden="false" customHeight="false" outlineLevel="0" collapsed="false">
      <c r="A361" s="5" t="n">
        <v>359</v>
      </c>
      <c r="B361" s="10" t="s">
        <v>88</v>
      </c>
      <c r="C361" s="10" t="s">
        <v>16</v>
      </c>
      <c r="D361" s="10" t="s">
        <v>1092</v>
      </c>
      <c r="E361" s="37" t="s">
        <v>1093</v>
      </c>
      <c r="F361" s="12" t="s">
        <v>90</v>
      </c>
      <c r="G361" s="6" t="s">
        <v>1091</v>
      </c>
      <c r="H361" s="24" t="s">
        <v>1094</v>
      </c>
      <c r="I361" s="23" t="s">
        <v>42</v>
      </c>
    </row>
    <row r="362" customFormat="false" ht="22.5" hidden="false" customHeight="false" outlineLevel="0" collapsed="false">
      <c r="A362" s="5" t="n">
        <v>360</v>
      </c>
      <c r="B362" s="10" t="s">
        <v>1095</v>
      </c>
      <c r="C362" s="6" t="s">
        <v>1009</v>
      </c>
      <c r="D362" s="6" t="n">
        <v>53925</v>
      </c>
      <c r="E362" s="114" t="s">
        <v>1096</v>
      </c>
      <c r="F362" s="7" t="s">
        <v>86</v>
      </c>
      <c r="G362" s="6" t="s">
        <v>1091</v>
      </c>
      <c r="H362" s="8" t="n">
        <v>21275</v>
      </c>
      <c r="I362" s="6" t="s">
        <v>42</v>
      </c>
    </row>
    <row r="363" customFormat="false" ht="22.5" hidden="false" customHeight="false" outlineLevel="0" collapsed="false">
      <c r="A363" s="5" t="n">
        <v>361</v>
      </c>
      <c r="B363" s="44" t="s">
        <v>129</v>
      </c>
      <c r="C363" s="10" t="s">
        <v>343</v>
      </c>
      <c r="D363" s="10" t="s">
        <v>1097</v>
      </c>
      <c r="E363" s="10" t="s">
        <v>1098</v>
      </c>
      <c r="F363" s="52" t="s">
        <v>86</v>
      </c>
      <c r="G363" s="6" t="s">
        <v>1091</v>
      </c>
      <c r="H363" s="14"/>
      <c r="I363" s="10" t="s">
        <v>42</v>
      </c>
    </row>
    <row r="364" customFormat="false" ht="22.5" hidden="false" customHeight="false" outlineLevel="0" collapsed="false">
      <c r="A364" s="5" t="n">
        <v>362</v>
      </c>
      <c r="B364" s="44" t="s">
        <v>129</v>
      </c>
      <c r="C364" s="10" t="s">
        <v>343</v>
      </c>
      <c r="D364" s="10" t="s">
        <v>1097</v>
      </c>
      <c r="E364" s="10" t="s">
        <v>1099</v>
      </c>
      <c r="F364" s="52" t="s">
        <v>86</v>
      </c>
      <c r="G364" s="6" t="s">
        <v>1091</v>
      </c>
      <c r="H364" s="14"/>
      <c r="I364" s="10" t="s">
        <v>42</v>
      </c>
    </row>
    <row r="365" customFormat="false" ht="22.5" hidden="false" customHeight="false" outlineLevel="0" collapsed="false">
      <c r="A365" s="5" t="n">
        <v>363</v>
      </c>
      <c r="B365" s="44" t="s">
        <v>129</v>
      </c>
      <c r="C365" s="10" t="s">
        <v>343</v>
      </c>
      <c r="D365" s="10" t="s">
        <v>1097</v>
      </c>
      <c r="E365" s="10" t="s">
        <v>1100</v>
      </c>
      <c r="F365" s="52" t="s">
        <v>86</v>
      </c>
      <c r="G365" s="6" t="s">
        <v>1091</v>
      </c>
      <c r="H365" s="14"/>
      <c r="I365" s="10" t="s">
        <v>42</v>
      </c>
    </row>
    <row r="366" customFormat="false" ht="22.5" hidden="false" customHeight="false" outlineLevel="0" collapsed="false">
      <c r="A366" s="5" t="n">
        <v>364</v>
      </c>
      <c r="B366" s="44" t="s">
        <v>129</v>
      </c>
      <c r="C366" s="10" t="s">
        <v>343</v>
      </c>
      <c r="D366" s="10" t="s">
        <v>1097</v>
      </c>
      <c r="E366" s="10" t="s">
        <v>1101</v>
      </c>
      <c r="F366" s="52" t="s">
        <v>86</v>
      </c>
      <c r="G366" s="6" t="s">
        <v>1091</v>
      </c>
      <c r="H366" s="14"/>
      <c r="I366" s="10" t="s">
        <v>42</v>
      </c>
    </row>
    <row r="367" customFormat="false" ht="22.5" hidden="false" customHeight="false" outlineLevel="0" collapsed="false">
      <c r="A367" s="5" t="n">
        <v>365</v>
      </c>
      <c r="B367" s="44" t="s">
        <v>129</v>
      </c>
      <c r="C367" s="10" t="s">
        <v>343</v>
      </c>
      <c r="D367" s="10" t="s">
        <v>1097</v>
      </c>
      <c r="E367" s="10" t="s">
        <v>1102</v>
      </c>
      <c r="F367" s="52" t="s">
        <v>86</v>
      </c>
      <c r="G367" s="6" t="s">
        <v>1091</v>
      </c>
      <c r="H367" s="24"/>
      <c r="I367" s="10" t="s">
        <v>42</v>
      </c>
    </row>
    <row r="368" customFormat="false" ht="22.5" hidden="false" customHeight="false" outlineLevel="0" collapsed="false">
      <c r="A368" s="5" t="n">
        <v>366</v>
      </c>
      <c r="B368" s="44" t="s">
        <v>129</v>
      </c>
      <c r="C368" s="10" t="s">
        <v>343</v>
      </c>
      <c r="D368" s="10" t="s">
        <v>1097</v>
      </c>
      <c r="E368" s="10" t="s">
        <v>1103</v>
      </c>
      <c r="F368" s="52" t="s">
        <v>86</v>
      </c>
      <c r="G368" s="6" t="s">
        <v>1091</v>
      </c>
      <c r="H368" s="14"/>
      <c r="I368" s="10" t="s">
        <v>42</v>
      </c>
    </row>
    <row r="369" customFormat="false" ht="22.5" hidden="false" customHeight="false" outlineLevel="0" collapsed="false">
      <c r="A369" s="5" t="n">
        <v>367</v>
      </c>
      <c r="B369" s="44" t="s">
        <v>129</v>
      </c>
      <c r="C369" s="10" t="s">
        <v>343</v>
      </c>
      <c r="D369" s="10" t="s">
        <v>1097</v>
      </c>
      <c r="E369" s="10" t="s">
        <v>1104</v>
      </c>
      <c r="F369" s="52" t="s">
        <v>86</v>
      </c>
      <c r="G369" s="6" t="s">
        <v>1091</v>
      </c>
      <c r="H369" s="14"/>
      <c r="I369" s="10" t="s">
        <v>42</v>
      </c>
    </row>
    <row r="370" customFormat="false" ht="22.5" hidden="false" customHeight="false" outlineLevel="0" collapsed="false">
      <c r="A370" s="5" t="n">
        <v>368</v>
      </c>
      <c r="B370" s="44" t="s">
        <v>129</v>
      </c>
      <c r="C370" s="10" t="s">
        <v>343</v>
      </c>
      <c r="D370" s="10" t="s">
        <v>1097</v>
      </c>
      <c r="E370" s="10" t="s">
        <v>1105</v>
      </c>
      <c r="F370" s="52" t="s">
        <v>86</v>
      </c>
      <c r="G370" s="6" t="s">
        <v>1091</v>
      </c>
      <c r="H370" s="14"/>
      <c r="I370" s="10" t="s">
        <v>42</v>
      </c>
    </row>
    <row r="371" customFormat="false" ht="22.5" hidden="false" customHeight="false" outlineLevel="0" collapsed="false">
      <c r="A371" s="5" t="n">
        <v>369</v>
      </c>
      <c r="B371" s="44" t="s">
        <v>129</v>
      </c>
      <c r="C371" s="10" t="s">
        <v>343</v>
      </c>
      <c r="D371" s="10" t="s">
        <v>1097</v>
      </c>
      <c r="E371" s="10" t="s">
        <v>1106</v>
      </c>
      <c r="F371" s="52" t="s">
        <v>86</v>
      </c>
      <c r="G371" s="6" t="s">
        <v>1091</v>
      </c>
      <c r="H371" s="14"/>
      <c r="I371" s="10" t="s">
        <v>42</v>
      </c>
    </row>
    <row r="372" customFormat="false" ht="22.5" hidden="false" customHeight="false" outlineLevel="0" collapsed="false">
      <c r="A372" s="5" t="n">
        <v>370</v>
      </c>
      <c r="B372" s="44" t="s">
        <v>129</v>
      </c>
      <c r="C372" s="10" t="s">
        <v>343</v>
      </c>
      <c r="D372" s="10" t="s">
        <v>1097</v>
      </c>
      <c r="E372" s="10" t="s">
        <v>1107</v>
      </c>
      <c r="F372" s="52" t="s">
        <v>86</v>
      </c>
      <c r="G372" s="6" t="s">
        <v>1091</v>
      </c>
      <c r="H372" s="14"/>
      <c r="I372" s="10" t="s">
        <v>42</v>
      </c>
    </row>
    <row r="373" customFormat="false" ht="22.5" hidden="false" customHeight="false" outlineLevel="0" collapsed="false">
      <c r="A373" s="5" t="n">
        <v>371</v>
      </c>
      <c r="B373" s="44" t="s">
        <v>129</v>
      </c>
      <c r="C373" s="10" t="s">
        <v>343</v>
      </c>
      <c r="D373" s="10" t="s">
        <v>1097</v>
      </c>
      <c r="E373" s="10" t="s">
        <v>1108</v>
      </c>
      <c r="F373" s="52" t="s">
        <v>86</v>
      </c>
      <c r="G373" s="6" t="s">
        <v>1091</v>
      </c>
      <c r="H373" s="14"/>
      <c r="I373" s="10" t="s">
        <v>42</v>
      </c>
    </row>
    <row r="374" customFormat="false" ht="22.5" hidden="false" customHeight="false" outlineLevel="0" collapsed="false">
      <c r="A374" s="5" t="n">
        <v>372</v>
      </c>
      <c r="B374" s="44" t="s">
        <v>129</v>
      </c>
      <c r="C374" s="10" t="s">
        <v>343</v>
      </c>
      <c r="D374" s="10" t="s">
        <v>1097</v>
      </c>
      <c r="E374" s="10" t="s">
        <v>1109</v>
      </c>
      <c r="F374" s="52" t="s">
        <v>86</v>
      </c>
      <c r="G374" s="6" t="s">
        <v>1091</v>
      </c>
      <c r="H374" s="14"/>
      <c r="I374" s="10" t="s">
        <v>42</v>
      </c>
    </row>
    <row r="375" customFormat="false" ht="22.5" hidden="false" customHeight="false" outlineLevel="0" collapsed="false">
      <c r="A375" s="5" t="n">
        <v>373</v>
      </c>
      <c r="B375" s="44" t="s">
        <v>129</v>
      </c>
      <c r="C375" s="10" t="s">
        <v>343</v>
      </c>
      <c r="D375" s="10" t="s">
        <v>1097</v>
      </c>
      <c r="E375" s="10" t="s">
        <v>1110</v>
      </c>
      <c r="F375" s="52" t="s">
        <v>86</v>
      </c>
      <c r="G375" s="6" t="s">
        <v>1091</v>
      </c>
      <c r="H375" s="24"/>
      <c r="I375" s="10" t="s">
        <v>42</v>
      </c>
    </row>
    <row r="376" customFormat="false" ht="15" hidden="false" customHeight="false" outlineLevel="0" collapsed="false">
      <c r="A376" s="5" t="n">
        <v>374</v>
      </c>
      <c r="B376" s="10" t="s">
        <v>156</v>
      </c>
      <c r="C376" s="10" t="s">
        <v>1113</v>
      </c>
      <c r="D376" s="10" t="s">
        <v>1114</v>
      </c>
      <c r="E376" s="10" t="s">
        <v>1115</v>
      </c>
      <c r="F376" s="12" t="s">
        <v>90</v>
      </c>
      <c r="G376" s="6" t="s">
        <v>1091</v>
      </c>
      <c r="H376" s="24" t="s">
        <v>1116</v>
      </c>
      <c r="I376" s="10" t="s">
        <v>42</v>
      </c>
    </row>
    <row r="377" customFormat="false" ht="15" hidden="false" customHeight="false" outlineLevel="0" collapsed="false">
      <c r="A377" s="5" t="n">
        <v>375</v>
      </c>
      <c r="B377" s="10" t="s">
        <v>156</v>
      </c>
      <c r="C377" s="10" t="s">
        <v>1113</v>
      </c>
      <c r="D377" s="10" t="s">
        <v>1114</v>
      </c>
      <c r="E377" s="10" t="s">
        <v>1117</v>
      </c>
      <c r="F377" s="12" t="s">
        <v>90</v>
      </c>
      <c r="G377" s="6" t="s">
        <v>1091</v>
      </c>
      <c r="H377" s="24" t="s">
        <v>1118</v>
      </c>
      <c r="I377" s="6" t="s">
        <v>42</v>
      </c>
    </row>
    <row r="378" customFormat="false" ht="22.5" hidden="false" customHeight="false" outlineLevel="0" collapsed="false">
      <c r="A378" s="5" t="n">
        <v>376</v>
      </c>
      <c r="B378" s="13" t="s">
        <v>1119</v>
      </c>
      <c r="C378" s="13" t="s">
        <v>363</v>
      </c>
      <c r="D378" s="20" t="s">
        <v>1120</v>
      </c>
      <c r="E378" s="20" t="s">
        <v>1121</v>
      </c>
      <c r="F378" s="12" t="s">
        <v>12</v>
      </c>
      <c r="G378" s="13" t="s">
        <v>1122</v>
      </c>
      <c r="H378" s="21" t="s">
        <v>1123</v>
      </c>
      <c r="I378" s="22" t="s">
        <v>42</v>
      </c>
    </row>
    <row r="379" customFormat="false" ht="22.5" hidden="false" customHeight="false" outlineLevel="0" collapsed="false">
      <c r="A379" s="5" t="n">
        <v>377</v>
      </c>
      <c r="B379" s="13" t="s">
        <v>394</v>
      </c>
      <c r="C379" s="13" t="s">
        <v>746</v>
      </c>
      <c r="D379" s="20" t="s">
        <v>1124</v>
      </c>
      <c r="E379" s="20" t="s">
        <v>1125</v>
      </c>
      <c r="F379" s="12" t="s">
        <v>12</v>
      </c>
      <c r="G379" s="13" t="s">
        <v>1122</v>
      </c>
      <c r="H379" s="21" t="s">
        <v>1126</v>
      </c>
      <c r="I379" s="22" t="s">
        <v>42</v>
      </c>
    </row>
    <row r="380" customFormat="false" ht="22.5" hidden="false" customHeight="false" outlineLevel="0" collapsed="false">
      <c r="A380" s="5" t="n">
        <v>378</v>
      </c>
      <c r="B380" s="16" t="s">
        <v>371</v>
      </c>
      <c r="C380" s="16" t="s">
        <v>630</v>
      </c>
      <c r="D380" s="17" t="s">
        <v>1130</v>
      </c>
      <c r="E380" s="17" t="s">
        <v>1131</v>
      </c>
      <c r="F380" s="12" t="s">
        <v>86</v>
      </c>
      <c r="G380" s="13" t="s">
        <v>1122</v>
      </c>
      <c r="H380" s="21" t="s">
        <v>1132</v>
      </c>
      <c r="I380" s="22" t="s">
        <v>42</v>
      </c>
    </row>
    <row r="381" customFormat="false" ht="22.5" hidden="false" customHeight="false" outlineLevel="0" collapsed="false">
      <c r="A381" s="5" t="n">
        <v>379</v>
      </c>
      <c r="B381" s="16" t="s">
        <v>1133</v>
      </c>
      <c r="C381" s="16" t="s">
        <v>16</v>
      </c>
      <c r="D381" s="17" t="n">
        <v>727</v>
      </c>
      <c r="E381" s="17" t="s">
        <v>1134</v>
      </c>
      <c r="F381" s="12" t="s">
        <v>12</v>
      </c>
      <c r="G381" s="13" t="s">
        <v>1122</v>
      </c>
      <c r="H381" s="21"/>
      <c r="I381" s="22" t="s">
        <v>42</v>
      </c>
    </row>
    <row r="382" customFormat="false" ht="22.5" hidden="false" customHeight="false" outlineLevel="0" collapsed="false">
      <c r="A382" s="5" t="n">
        <v>380</v>
      </c>
      <c r="B382" s="16" t="s">
        <v>93</v>
      </c>
      <c r="C382" s="16" t="s">
        <v>1027</v>
      </c>
      <c r="D382" s="17" t="s">
        <v>103</v>
      </c>
      <c r="E382" s="17" t="n">
        <v>1037</v>
      </c>
      <c r="F382" s="12" t="s">
        <v>12</v>
      </c>
      <c r="G382" s="13" t="s">
        <v>1122</v>
      </c>
      <c r="H382" s="21"/>
      <c r="I382" s="22" t="s">
        <v>42</v>
      </c>
    </row>
    <row r="383" customFormat="false" ht="22.5" hidden="false" customHeight="false" outlineLevel="0" collapsed="false">
      <c r="A383" s="5" t="n">
        <v>381</v>
      </c>
      <c r="B383" s="16" t="s">
        <v>93</v>
      </c>
      <c r="C383" s="16" t="s">
        <v>1027</v>
      </c>
      <c r="D383" s="17" t="s">
        <v>103</v>
      </c>
      <c r="E383" s="17" t="n">
        <v>1061</v>
      </c>
      <c r="F383" s="12" t="s">
        <v>12</v>
      </c>
      <c r="G383" s="13" t="s">
        <v>1122</v>
      </c>
      <c r="H383" s="21"/>
      <c r="I383" s="22" t="s">
        <v>42</v>
      </c>
    </row>
    <row r="384" customFormat="false" ht="22.5" hidden="false" customHeight="false" outlineLevel="0" collapsed="false">
      <c r="A384" s="5" t="n">
        <v>382</v>
      </c>
      <c r="B384" s="16" t="s">
        <v>93</v>
      </c>
      <c r="C384" s="16" t="s">
        <v>1027</v>
      </c>
      <c r="D384" s="17" t="s">
        <v>103</v>
      </c>
      <c r="E384" s="17" t="n">
        <v>1062</v>
      </c>
      <c r="F384" s="12" t="s">
        <v>12</v>
      </c>
      <c r="G384" s="13" t="s">
        <v>1122</v>
      </c>
      <c r="H384" s="21"/>
      <c r="I384" s="22" t="s">
        <v>42</v>
      </c>
    </row>
    <row r="385" customFormat="false" ht="22.5" hidden="false" customHeight="false" outlineLevel="0" collapsed="false">
      <c r="A385" s="5" t="n">
        <v>383</v>
      </c>
      <c r="B385" s="16" t="s">
        <v>1135</v>
      </c>
      <c r="C385" s="16" t="s">
        <v>1136</v>
      </c>
      <c r="D385" s="17" t="s">
        <v>1137</v>
      </c>
      <c r="E385" s="17" t="s">
        <v>1138</v>
      </c>
      <c r="F385" s="12" t="s">
        <v>12</v>
      </c>
      <c r="G385" s="13" t="s">
        <v>1122</v>
      </c>
      <c r="H385" s="21" t="s">
        <v>1139</v>
      </c>
      <c r="I385" s="22" t="s">
        <v>42</v>
      </c>
    </row>
    <row r="386" customFormat="false" ht="22.5" hidden="false" customHeight="false" outlineLevel="0" collapsed="false">
      <c r="A386" s="5" t="n">
        <v>384</v>
      </c>
      <c r="B386" s="10" t="s">
        <v>125</v>
      </c>
      <c r="C386" s="6" t="s">
        <v>1140</v>
      </c>
      <c r="D386" s="6" t="n">
        <v>60813</v>
      </c>
      <c r="E386" s="55" t="s">
        <v>1141</v>
      </c>
      <c r="F386" s="12" t="s">
        <v>12</v>
      </c>
      <c r="G386" s="13" t="s">
        <v>1122</v>
      </c>
      <c r="H386" s="8" t="n">
        <v>20009</v>
      </c>
      <c r="I386" s="9" t="s">
        <v>42</v>
      </c>
    </row>
    <row r="387" customFormat="false" ht="33.75" hidden="false" customHeight="false" outlineLevel="0" collapsed="false">
      <c r="A387" s="5" t="n">
        <v>385</v>
      </c>
      <c r="B387" s="11" t="s">
        <v>141</v>
      </c>
      <c r="C387" s="13" t="s">
        <v>1027</v>
      </c>
      <c r="D387" s="20" t="s">
        <v>1030</v>
      </c>
      <c r="E387" s="20" t="n">
        <v>32155</v>
      </c>
      <c r="F387" s="35" t="s">
        <v>12</v>
      </c>
      <c r="G387" s="13" t="s">
        <v>1122</v>
      </c>
      <c r="H387" s="21"/>
      <c r="I387" s="22" t="s">
        <v>42</v>
      </c>
    </row>
    <row r="388" customFormat="false" ht="22.5" hidden="false" customHeight="false" outlineLevel="0" collapsed="false">
      <c r="A388" s="5" t="n">
        <v>386</v>
      </c>
      <c r="B388" s="11" t="s">
        <v>156</v>
      </c>
      <c r="C388" s="13" t="s">
        <v>157</v>
      </c>
      <c r="D388" s="20" t="n">
        <v>1630</v>
      </c>
      <c r="E388" s="20" t="n">
        <v>51400009180</v>
      </c>
      <c r="F388" s="12" t="s">
        <v>90</v>
      </c>
      <c r="G388" s="13" t="s">
        <v>1122</v>
      </c>
      <c r="H388" s="21" t="s">
        <v>1142</v>
      </c>
      <c r="I388" s="22" t="s">
        <v>42</v>
      </c>
    </row>
    <row r="389" customFormat="false" ht="22.5" hidden="false" customHeight="false" outlineLevel="0" collapsed="false">
      <c r="A389" s="5" t="n">
        <v>387</v>
      </c>
      <c r="B389" s="44" t="s">
        <v>166</v>
      </c>
      <c r="C389" s="16" t="s">
        <v>16</v>
      </c>
      <c r="D389" s="16" t="s">
        <v>1143</v>
      </c>
      <c r="E389" s="17" t="n">
        <v>101028214516</v>
      </c>
      <c r="F389" s="12" t="s">
        <v>137</v>
      </c>
      <c r="G389" s="13" t="s">
        <v>1122</v>
      </c>
      <c r="H389" s="21" t="s">
        <v>1144</v>
      </c>
      <c r="I389" s="19" t="s">
        <v>42</v>
      </c>
    </row>
    <row r="390" customFormat="false" ht="22.5" hidden="false" customHeight="false" outlineLevel="0" collapsed="false">
      <c r="A390" s="5" t="n">
        <v>388</v>
      </c>
      <c r="B390" s="44" t="s">
        <v>166</v>
      </c>
      <c r="C390" s="16" t="s">
        <v>16</v>
      </c>
      <c r="D390" s="16" t="s">
        <v>1143</v>
      </c>
      <c r="E390" s="17" t="n">
        <v>101029082133</v>
      </c>
      <c r="F390" s="12" t="s">
        <v>137</v>
      </c>
      <c r="G390" s="13" t="s">
        <v>1122</v>
      </c>
      <c r="H390" s="21" t="s">
        <v>1145</v>
      </c>
      <c r="I390" s="19" t="s">
        <v>42</v>
      </c>
    </row>
    <row r="391" customFormat="false" ht="22.5" hidden="false" customHeight="false" outlineLevel="0" collapsed="false">
      <c r="A391" s="5" t="n">
        <v>389</v>
      </c>
      <c r="B391" s="44" t="s">
        <v>233</v>
      </c>
      <c r="C391" s="16" t="s">
        <v>1186</v>
      </c>
      <c r="D391" s="17" t="s">
        <v>2618</v>
      </c>
      <c r="E391" s="17" t="s">
        <v>128</v>
      </c>
      <c r="F391" s="7" t="s">
        <v>12</v>
      </c>
      <c r="G391" s="13" t="s">
        <v>1122</v>
      </c>
      <c r="H391" s="21"/>
      <c r="I391" s="22" t="s">
        <v>14</v>
      </c>
    </row>
  </sheetData>
  <autoFilter ref="A1:I2"/>
  <mergeCells count="9">
    <mergeCell ref="A1:A2"/>
    <mergeCell ref="B1:B2"/>
    <mergeCell ref="C1:C2"/>
    <mergeCell ref="D1:D2"/>
    <mergeCell ref="E1:E2"/>
    <mergeCell ref="F1:F2"/>
    <mergeCell ref="G1:G2"/>
    <mergeCell ref="H1:H2"/>
    <mergeCell ref="I1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31T12:58:41Z</dcterms:created>
  <dc:creator>Bio-Electromedical</dc:creator>
  <dc:description/>
  <dc:language>en-US</dc:language>
  <cp:lastModifiedBy>Usuario</cp:lastModifiedBy>
  <dcterms:modified xsi:type="dcterms:W3CDTF">2020-07-31T17:49:38Z</dcterms:modified>
  <cp:revision>0</cp:revision>
  <dc:subject/>
  <dc:title/>
</cp:coreProperties>
</file>