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lidado Personal" sheetId="1" state="visible" r:id="rId2"/>
    <sheet name="Propuesta 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isminuy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22</xdr:rowOff>
              </xdr:from>
              <xdr:to>
                <xdr:col>2</xdr:col>
                <xdr:colOff>-97</xdr:colOff>
                <xdr:row>13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Incremen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4</xdr:row>
                <xdr:rowOff>26</xdr:rowOff>
              </xdr:from>
              <xdr:to>
                <xdr:col>2</xdr:col>
                <xdr:colOff>-97</xdr:colOff>
                <xdr:row>18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Mayor valor para compensar recarg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8</xdr:rowOff>
              </xdr:from>
              <xdr:to>
                <xdr:col>17</xdr:col>
                <xdr:colOff>80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16">
  <si>
    <t xml:space="preserve">CONSOLIDADO PERSONAL 2020 </t>
  </si>
  <si>
    <t xml:space="preserve">Cant. </t>
  </si>
  <si>
    <t xml:space="preserve">Denominación del Cargo</t>
  </si>
  <si>
    <t xml:space="preserve">Neto a pagar mensual incluidas prestaciones sociales</t>
  </si>
  <si>
    <t xml:space="preserve">Vr. Total Mes</t>
  </si>
  <si>
    <t xml:space="preserve">Prestac. Soc.</t>
  </si>
  <si>
    <t xml:space="preserve">Neto a pagar</t>
  </si>
  <si>
    <t xml:space="preserve">Patrono</t>
  </si>
  <si>
    <t xml:space="preserve">PERSONAL BIOMEDICINA Y TECNICOS</t>
  </si>
  <si>
    <t xml:space="preserve">Primas</t>
  </si>
  <si>
    <t xml:space="preserve">Ingenieros Equipos Biomédicos</t>
  </si>
  <si>
    <t xml:space="preserve">Byron - Jaime - Giovanny - Javier - Rafael.</t>
  </si>
  <si>
    <t xml:space="preserve">cesantías</t>
  </si>
  <si>
    <t xml:space="preserve">Aporte</t>
  </si>
  <si>
    <t xml:space="preserve">Empresa</t>
  </si>
  <si>
    <t xml:space="preserve">Valor</t>
  </si>
  <si>
    <t xml:space="preserve">Empleado</t>
  </si>
  <si>
    <t xml:space="preserve">Total cotización</t>
  </si>
  <si>
    <t xml:space="preserve">Ingeniero Equipo Hemodiálisis (1/2 t.)</t>
  </si>
  <si>
    <t xml:space="preserve">Mario</t>
  </si>
  <si>
    <t xml:space="preserve">Vacaciones</t>
  </si>
  <si>
    <t xml:space="preserve">Salud</t>
  </si>
  <si>
    <t xml:space="preserve">8.5%</t>
  </si>
  <si>
    <t xml:space="preserve">$ 66.406</t>
  </si>
  <si>
    <t xml:space="preserve">$ 31.250</t>
  </si>
  <si>
    <t xml:space="preserve">$ 97.700*</t>
  </si>
  <si>
    <t xml:space="preserve">Técnicos en redes electricas</t>
  </si>
  <si>
    <t xml:space="preserve">Henry Pianda y Henry Puerres</t>
  </si>
  <si>
    <t xml:space="preserve">Intereses Ces.</t>
  </si>
  <si>
    <t xml:space="preserve">Pensión</t>
  </si>
  <si>
    <t xml:space="preserve">$ 93.749</t>
  </si>
  <si>
    <t xml:space="preserve">$ 125.000*</t>
  </si>
  <si>
    <t xml:space="preserve">Técnicos salas de máquinas (turnos calderas)</t>
  </si>
  <si>
    <t xml:space="preserve">J.C., César, Eduard,Marulanda</t>
  </si>
  <si>
    <t xml:space="preserve">Parafiscales</t>
  </si>
  <si>
    <t xml:space="preserve">Técnico en c.c.t.v.</t>
  </si>
  <si>
    <t xml:space="preserve">Oscar Fierro</t>
  </si>
  <si>
    <t xml:space="preserve">s y p</t>
  </si>
  <si>
    <t xml:space="preserve">Técnicos mantenimiento (a.a., neveras, refrigeración)</t>
  </si>
  <si>
    <t xml:space="preserve">Pacho Reina, Gustavo.</t>
  </si>
  <si>
    <t xml:space="preserve">TOTAL</t>
  </si>
  <si>
    <t xml:space="preserve">TOTAL PERSONAL BIOMEDICINA Y TECNICOS</t>
  </si>
  <si>
    <t xml:space="preserve">PERSONAL  ADMINISTRATIVO </t>
  </si>
  <si>
    <t xml:space="preserve">Sub-Total</t>
  </si>
  <si>
    <t xml:space="preserve">Aux. Administrativo (Hojas de vida)</t>
  </si>
  <si>
    <t xml:space="preserve">Alejandro y Faber (pasantes Sena).</t>
  </si>
  <si>
    <t xml:space="preserve">Salud Wor.</t>
  </si>
  <si>
    <t xml:space="preserve">4 y 8,5</t>
  </si>
  <si>
    <t xml:space="preserve">Técnico para mesa de ayuda, reportes,  informes e indicador.</t>
  </si>
  <si>
    <t xml:space="preserve">Luis y Harold</t>
  </si>
  <si>
    <t xml:space="preserve">Pensión Wor.</t>
  </si>
  <si>
    <t xml:space="preserve">4 y 12</t>
  </si>
  <si>
    <t xml:space="preserve">TOTAL PERSONAL COMUNICACIONES Y ADMINISTRATIVOS</t>
  </si>
  <si>
    <t xml:space="preserve">PERSONAL INFRAESTRUCTURA Y MUEBLES</t>
  </si>
  <si>
    <t xml:space="preserve">Operarios (pintura, infraestructura, mampostería) - Trabajadores oficiales.  Se incrementa en 4 personas.</t>
  </si>
  <si>
    <r>
      <rPr>
        <sz val="8"/>
        <color rgb="FF000000"/>
        <rFont val="Calibri"/>
        <family val="2"/>
      </rPr>
      <t xml:space="preserve">Jhon Riascos, Wilson Romero, Milton Cabrera, Miguel García, Oscar Santacruz, Segundo Males, Germán Martinez, </t>
    </r>
    <r>
      <rPr>
        <sz val="8"/>
        <color rgb="FFFF0000"/>
        <rFont val="Calibri"/>
        <family val="2"/>
      </rPr>
      <t xml:space="preserve">xxx, xxx, xxx  y xxx</t>
    </r>
  </si>
  <si>
    <t xml:space="preserve">OPS GREGORY</t>
  </si>
  <si>
    <t xml:space="preserve">Auxiliar de mantenimiento (Red Hidrosanitaria) - Riesgo Biológico</t>
  </si>
  <si>
    <t xml:space="preserve">Giovanny Pastrana y Alfonso López.</t>
  </si>
  <si>
    <t xml:space="preserve">arl</t>
  </si>
  <si>
    <t xml:space="preserve">Auxiliares de mantenimiento (metalmecanica, soldadura y cerrajeria)</t>
  </si>
  <si>
    <t xml:space="preserve">Luis Diaz y Jesús Díaz</t>
  </si>
  <si>
    <t xml:space="preserve">40% DE OPS</t>
  </si>
  <si>
    <t xml:space="preserve">Auxiliares de metal mecanica</t>
  </si>
  <si>
    <t xml:space="preserve">Guido Meza y Jairo Puetama y xxx</t>
  </si>
  <si>
    <t xml:space="preserve">Auxiliares de muebles y enseres. Carpinteria</t>
  </si>
  <si>
    <t xml:space="preserve">salud - 12,5</t>
  </si>
  <si>
    <t xml:space="preserve">TOTAL PERSONAL INFRAESTRUCTURA</t>
  </si>
  <si>
    <t xml:space="preserve">pension - 16</t>
  </si>
  <si>
    <t xml:space="preserve">arl - 5,337</t>
  </si>
  <si>
    <t xml:space="preserve">CONSOLIDADO PERSONAL MANTENIMIENTO 2019</t>
  </si>
  <si>
    <t xml:space="preserve">LAVANDERIA</t>
  </si>
  <si>
    <t xml:space="preserve">CANT.</t>
  </si>
  <si>
    <t xml:space="preserve">COMPONENTE</t>
  </si>
  <si>
    <t xml:space="preserve">VALOR TOTAL</t>
  </si>
  <si>
    <t xml:space="preserve">Menos factor prestacional</t>
  </si>
  <si>
    <t xml:space="preserve">%</t>
  </si>
  <si>
    <t xml:space="preserve">PERSONAL PARA EQUIPOS DE BIOMEDICINA  Y TECNICOS</t>
  </si>
  <si>
    <t xml:space="preserve">PERSONAL PARA INFRAESTRUCTURA Y MUEBLES</t>
  </si>
  <si>
    <t xml:space="preserve">PERSONAL ADMINISTRATIVO</t>
  </si>
  <si>
    <t xml:space="preserve">TOTAL MES</t>
  </si>
  <si>
    <t xml:space="preserve">TOTAL 12 MESES</t>
  </si>
  <si>
    <t xml:space="preserve">SUB TOTAL</t>
  </si>
  <si>
    <t xml:space="preserve">INCREMENTO 2020 - 3,84%</t>
  </si>
  <si>
    <t xml:space="preserve">TOTAL </t>
  </si>
  <si>
    <t xml:space="preserve">HOSPITAL UNIVERSITARIO DEPARTAMENTAL DE NARIÑO E.S.E.</t>
  </si>
  <si>
    <t xml:space="preserve">PROYECTO DE ESTUDIO TECNICO PARA CONTRATACION DEL PROCESO DE MANTENIMIENTO ESPECIALIZADO CON EMPRESA TERCIARIZADA</t>
  </si>
  <si>
    <t xml:space="preserve">ITEM</t>
  </si>
  <si>
    <t xml:space="preserve">DESCRIPCION</t>
  </si>
  <si>
    <t xml:space="preserve">VALORES 2020</t>
  </si>
  <si>
    <t xml:space="preserve">OBSERVACIONES</t>
  </si>
  <si>
    <t xml:space="preserve">% ACUM.</t>
  </si>
  <si>
    <t xml:space="preserve">PERSONAL :  - 6 ING. BIOMEDICOS,  11 TECNICOS (CALDERAS, ELECTRICOS, CCTV, HIDRAULICOS, REFRIGERACION, MESA AYUDA) Y AUXILIARES ADTIVOS), 16 Auxilares Operativos de Infraestructura y Muebles y 3 Aux. Adtivos. Igual número de personas que en el   2019 (36)</t>
  </si>
  <si>
    <t xml:space="preserve">Se conserva el personal (36), con un incremento del 3,84% IPC 2019.</t>
  </si>
  <si>
    <t xml:space="preserve">GAS LICUADO DE PETROLEO - PROMEDIO MES</t>
  </si>
  <si>
    <t xml:space="preserve">Consumo promedio del 2019, se disminuye para 2020.</t>
  </si>
  <si>
    <t xml:space="preserve">PINTURAS, ESTUCOS, TORNILLOS, ESTRUCTURAS DRYWALL, CEMENTOS, SILICONAS, EMULSIONES, CINTAS, LIJAS, RODILLOS, BROCHAS, SOLDADURAS, TEJAS, POLICARBONATOS, ANDAMIOS Y DEMAS SUMINISTROS NECESARIOS PARA EL DESARROLLO DEL OBJETO CONTRACTUAL.</t>
  </si>
  <si>
    <t xml:space="preserve">Para 2019, se incrementan dos (2) áreas grandes:  Hemocentro y Central de Esterilización.   La actividad de pintura es permanente en todos los meses.  Areas como Urgencias y pasillos es recurrente.</t>
  </si>
  <si>
    <t xml:space="preserve">REPUESTOS EQUIPOS BIOMEDICOS Y DEMAS INSUMOS PARA EL DESARROLLO DEL OBJETO CONTRACTUAL</t>
  </si>
  <si>
    <t xml:space="preserve">Sin incremento, respecto al 2019.</t>
  </si>
  <si>
    <t xml:space="preserve">REPUESTOS EQUIPOS INDUSTRIALES,  ADITIVOS DE CALDERAS,  FILTROS HEPA Y DEMAS INSUMOS, CONSUMIBLES PARA EL DESARROLLO DEL OBJETO CONTRACTUAL.</t>
  </si>
  <si>
    <t xml:space="preserve">ILUMINACION, TOMACORRIENTES, CABLES, BALASTOS, DEMAS SUMINISTROS NECESARIOS PARA EL DESARROLLO DEL OBJETO CONTRACTUAL.</t>
  </si>
  <si>
    <t xml:space="preserve">Se disminuye 2020 $700,000, respecto a la vigencia 2019, porque se contratará puntos de datos independiente al contrato global.</t>
  </si>
  <si>
    <t xml:space="preserve">REPUESTOS CAMAS, CAMILLAS,  TARJETAS, RODACHINES.</t>
  </si>
  <si>
    <t xml:space="preserve">TAPICERIA EXTERNA DE MUEBLES A CRITERIO DEL SUPERVISOR.   </t>
  </si>
  <si>
    <t xml:space="preserve">HIDRAULICA, ACCESORIOS PVC Y CPVC, DUCHAS TELEFONO, GRIFOS, LLAVES DE PASO, VIDRIOS DE SEGURIDAD Y VIDRIOS NORMALES, REPARACIONES, LIMPIEZA Y DESTINACION FINAL DE TRAMPAS DE GRASA Y LIMPIEZA DE REJILLAS.  DESTINACION FINAL DE ESCOMBROS Y PODAS Y DEMAS SUMINISTROS PARA EL DESARROLLO DEL OBJETO CONTRACTUAL.</t>
  </si>
  <si>
    <t xml:space="preserve">REPUESTOS CCTV Y DEMAS SUMINISTROS NECESARIOS PARA EL DESARROLLO DEL OBJETO CONTRACTUAL.</t>
  </si>
  <si>
    <t xml:space="preserve">SUBTOTAL</t>
  </si>
  <si>
    <t xml:space="preserve">Solo se incrementa el 3,84%, autorizado para Personal, item No. 1.</t>
  </si>
  <si>
    <t xml:space="preserve">GASTOS DE ADMINISTRAC. E IMPREVISTOS - EMPRESA TERCIARIZADA - 15%</t>
  </si>
  <si>
    <t xml:space="preserve">Dentro del 15%, el contratista deberá contratar a los coordinador de  Biomédico, almacenista,  pago celulares, bienestar social, seguridad y salud en el trabajo, y demás gastos adtivos propios, más el 4.5% de estampillas.</t>
  </si>
  <si>
    <t xml:space="preserve">VALOR TOTAL GASTOS DE PERSONAL, INSUMOS Y ADMINISTRACION</t>
  </si>
  <si>
    <t xml:space="preserve">IVA 19% </t>
  </si>
  <si>
    <t xml:space="preserve">SUBTOTAL (DOCEAVA MENSUAL)</t>
  </si>
  <si>
    <t xml:space="preserve">VR TOTAL PROYECTO - CONTRATO MANTENIMIENTO HOSPITALARIO 2020</t>
  </si>
  <si>
    <t xml:space="preserve">El incremento total obedece a necesidades nuevas para el 2019 y por el incremento del person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  <numFmt numFmtId="169" formatCode="General"/>
    <numFmt numFmtId="170" formatCode="[$-409]d\-mmm"/>
    <numFmt numFmtId="171" formatCode="0"/>
    <numFmt numFmtId="172" formatCode="_(&quot;$ &quot;* #,##0_);_(&quot;$ &quot;* \(#,##0\);_(&quot;$ &quot;* \-_);_(@_)"/>
    <numFmt numFmtId="173" formatCode="_-\$* #,##0_-;&quot;-$&quot;* #,##0_-;_-\$* \-_-;_-@_-"/>
    <numFmt numFmtId="174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9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1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9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9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3" colorId="64" zoomScale="160" zoomScaleNormal="160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28"/>
    <col collapsed="false" customWidth="true" hidden="false" outlineLevel="0" max="3" min="3" style="2" width="15.13"/>
    <col collapsed="false" customWidth="true" hidden="true" outlineLevel="0" max="4" min="4" style="3" width="7.28"/>
    <col collapsed="false" customWidth="true" hidden="false" outlineLevel="0" max="5" min="5" style="2" width="11.85"/>
    <col collapsed="false" customWidth="true" hidden="true" outlineLevel="0" max="6" min="6" style="2" width="11.56"/>
    <col collapsed="false" customWidth="true" hidden="true" outlineLevel="0" max="7" min="7" style="2" width="12.85"/>
    <col collapsed="false" customWidth="false" hidden="true" outlineLevel="0" max="9" min="8" style="2" width="11.42"/>
    <col collapsed="false" customWidth="true" hidden="true" outlineLevel="0" max="10" min="10" style="2" width="13.7"/>
    <col collapsed="false" customWidth="false" hidden="true" outlineLevel="0" max="17" min="11" style="2" width="11.42"/>
    <col collapsed="false" customWidth="false" hidden="false" outlineLevel="0" max="257" min="18" style="2" width="11.42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6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 t="s">
        <v>4</v>
      </c>
      <c r="F2" s="8" t="s">
        <v>5</v>
      </c>
      <c r="G2" s="8" t="s">
        <v>6</v>
      </c>
      <c r="H2" s="9"/>
      <c r="I2" s="10" t="s">
        <v>7</v>
      </c>
      <c r="J2" s="10"/>
    </row>
    <row r="3" customFormat="false" ht="18.75" hidden="false" customHeight="true" outlineLevel="0" collapsed="false">
      <c r="A3" s="11" t="s">
        <v>8</v>
      </c>
      <c r="B3" s="11"/>
      <c r="C3" s="11"/>
      <c r="D3" s="11"/>
      <c r="E3" s="11"/>
      <c r="F3" s="8"/>
      <c r="G3" s="8"/>
      <c r="H3" s="9"/>
      <c r="I3" s="12" t="n">
        <v>8.33</v>
      </c>
      <c r="J3" s="13" t="s">
        <v>9</v>
      </c>
      <c r="L3" s="14" t="n">
        <v>781242</v>
      </c>
    </row>
    <row r="4" customFormat="false" ht="18.75" hidden="false" customHeight="true" outlineLevel="0" collapsed="false">
      <c r="A4" s="15" t="n">
        <v>5</v>
      </c>
      <c r="B4" s="16" t="s">
        <v>10</v>
      </c>
      <c r="C4" s="17" t="n">
        <v>3450000</v>
      </c>
      <c r="D4" s="18" t="s">
        <v>11</v>
      </c>
      <c r="E4" s="19" t="n">
        <f aca="false">C4*A4</f>
        <v>17250000</v>
      </c>
      <c r="F4" s="17" t="n">
        <f aca="false">+C4*40.82/100</f>
        <v>1408290</v>
      </c>
      <c r="G4" s="20" t="n">
        <f aca="false">+C4-F4</f>
        <v>2041710</v>
      </c>
      <c r="H4" s="21"/>
      <c r="I4" s="12" t="n">
        <v>8.33</v>
      </c>
      <c r="J4" s="13" t="s">
        <v>12</v>
      </c>
      <c r="L4" s="22" t="s">
        <v>13</v>
      </c>
      <c r="M4" s="22" t="s">
        <v>14</v>
      </c>
      <c r="N4" s="22" t="s">
        <v>15</v>
      </c>
      <c r="O4" s="22" t="s">
        <v>16</v>
      </c>
      <c r="P4" s="22" t="s">
        <v>15</v>
      </c>
      <c r="Q4" s="22" t="s">
        <v>17</v>
      </c>
    </row>
    <row r="5" customFormat="false" ht="24.75" hidden="false" customHeight="true" outlineLevel="0" collapsed="false">
      <c r="A5" s="15" t="n">
        <v>1</v>
      </c>
      <c r="B5" s="23" t="s">
        <v>18</v>
      </c>
      <c r="C5" s="17" t="n">
        <f aca="false">C4/2</f>
        <v>1725000</v>
      </c>
      <c r="D5" s="18" t="s">
        <v>19</v>
      </c>
      <c r="E5" s="19" t="n">
        <f aca="false">C5*A5</f>
        <v>1725000</v>
      </c>
      <c r="F5" s="17" t="n">
        <f aca="false">+C5*40.82/100</f>
        <v>704145</v>
      </c>
      <c r="G5" s="20" t="n">
        <f aca="false">+C5-F5</f>
        <v>1020855</v>
      </c>
      <c r="H5" s="21"/>
      <c r="I5" s="12" t="n">
        <v>4.16</v>
      </c>
      <c r="J5" s="13" t="s">
        <v>20</v>
      </c>
      <c r="L5" s="24" t="s">
        <v>21</v>
      </c>
      <c r="M5" s="25" t="s">
        <v>22</v>
      </c>
      <c r="N5" s="24" t="s">
        <v>23</v>
      </c>
      <c r="O5" s="26" t="n">
        <v>0.04</v>
      </c>
      <c r="P5" s="24" t="s">
        <v>24</v>
      </c>
      <c r="Q5" s="24" t="s">
        <v>25</v>
      </c>
    </row>
    <row r="6" customFormat="false" ht="18.75" hidden="false" customHeight="true" outlineLevel="0" collapsed="false">
      <c r="A6" s="27" t="n">
        <v>2</v>
      </c>
      <c r="B6" s="16" t="s">
        <v>26</v>
      </c>
      <c r="C6" s="19" t="n">
        <v>2200000</v>
      </c>
      <c r="D6" s="28" t="s">
        <v>27</v>
      </c>
      <c r="E6" s="19" t="n">
        <f aca="false">C6*A6</f>
        <v>4400000</v>
      </c>
      <c r="F6" s="17" t="n">
        <f aca="false">+C6*40.82/100</f>
        <v>898040</v>
      </c>
      <c r="G6" s="20" t="n">
        <f aca="false">+C6-F6</f>
        <v>1301960</v>
      </c>
      <c r="H6" s="21"/>
      <c r="I6" s="12" t="n">
        <v>12</v>
      </c>
      <c r="J6" s="13" t="s">
        <v>28</v>
      </c>
      <c r="L6" s="24" t="s">
        <v>29</v>
      </c>
      <c r="M6" s="26" t="n">
        <v>0.12</v>
      </c>
      <c r="N6" s="24" t="s">
        <v>30</v>
      </c>
      <c r="O6" s="26" t="n">
        <v>0.04</v>
      </c>
      <c r="P6" s="24" t="s">
        <v>24</v>
      </c>
      <c r="Q6" s="24" t="s">
        <v>31</v>
      </c>
    </row>
    <row r="7" customFormat="false" ht="24.75" hidden="false" customHeight="true" outlineLevel="0" collapsed="false">
      <c r="A7" s="27" t="n">
        <v>4</v>
      </c>
      <c r="B7" s="23" t="s">
        <v>32</v>
      </c>
      <c r="C7" s="20" t="n">
        <v>2500000</v>
      </c>
      <c r="D7" s="29" t="s">
        <v>33</v>
      </c>
      <c r="E7" s="19" t="n">
        <f aca="false">C7*A7</f>
        <v>10000000</v>
      </c>
      <c r="F7" s="17" t="n">
        <f aca="false">+C7*40.82/100</f>
        <v>1020500</v>
      </c>
      <c r="G7" s="20" t="n">
        <f aca="false">+C7-F7</f>
        <v>1479500</v>
      </c>
      <c r="H7" s="21"/>
      <c r="I7" s="12" t="n">
        <v>9</v>
      </c>
      <c r="J7" s="13" t="s">
        <v>34</v>
      </c>
    </row>
    <row r="8" customFormat="false" ht="21.75" hidden="false" customHeight="true" outlineLevel="0" collapsed="false">
      <c r="A8" s="27" t="n">
        <v>1</v>
      </c>
      <c r="B8" s="16" t="s">
        <v>35</v>
      </c>
      <c r="C8" s="20" t="n">
        <f aca="false">C6</f>
        <v>2200000</v>
      </c>
      <c r="D8" s="29" t="s">
        <v>36</v>
      </c>
      <c r="E8" s="20" t="n">
        <f aca="false">C8*A8</f>
        <v>2200000</v>
      </c>
      <c r="F8" s="17" t="n">
        <f aca="false">+C8*40.82/100</f>
        <v>898040</v>
      </c>
      <c r="G8" s="20" t="n">
        <f aca="false">+C8-F8</f>
        <v>1301960</v>
      </c>
      <c r="H8" s="9"/>
      <c r="I8" s="12" t="n">
        <v>20.5</v>
      </c>
      <c r="J8" s="30" t="s">
        <v>37</v>
      </c>
    </row>
    <row r="9" customFormat="false" ht="29.25" hidden="false" customHeight="true" outlineLevel="0" collapsed="false">
      <c r="A9" s="27" t="n">
        <v>2</v>
      </c>
      <c r="B9" s="23" t="s">
        <v>38</v>
      </c>
      <c r="C9" s="19" t="n">
        <f aca="false">C6</f>
        <v>2200000</v>
      </c>
      <c r="D9" s="28" t="s">
        <v>39</v>
      </c>
      <c r="E9" s="20" t="n">
        <f aca="false">C9*A9</f>
        <v>4400000</v>
      </c>
      <c r="F9" s="17" t="n">
        <f aca="false">+C9*40.82/100</f>
        <v>898040</v>
      </c>
      <c r="G9" s="20" t="n">
        <f aca="false">+C9-F9</f>
        <v>1301960</v>
      </c>
      <c r="H9" s="21"/>
      <c r="I9" s="31" t="n">
        <f aca="false">SUM(I3:I8)</f>
        <v>62.32</v>
      </c>
      <c r="J9" s="32" t="s">
        <v>40</v>
      </c>
    </row>
    <row r="10" customFormat="false" ht="21.75" hidden="false" customHeight="true" outlineLevel="0" collapsed="false">
      <c r="A10" s="33" t="n">
        <f aca="false">SUM(A4:A9)</f>
        <v>15</v>
      </c>
      <c r="B10" s="34" t="s">
        <v>41</v>
      </c>
      <c r="C10" s="34"/>
      <c r="D10" s="35"/>
      <c r="E10" s="33" t="n">
        <f aca="false">SUM(E4:E9)</f>
        <v>39975000</v>
      </c>
      <c r="F10" s="30"/>
      <c r="G10" s="30"/>
      <c r="H10" s="9"/>
      <c r="I10" s="9"/>
      <c r="J10" s="5"/>
    </row>
    <row r="11" customFormat="false" ht="21.75" hidden="false" customHeight="true" outlineLevel="0" collapsed="false">
      <c r="A11" s="36" t="s">
        <v>42</v>
      </c>
      <c r="B11" s="36"/>
      <c r="C11" s="36"/>
      <c r="D11" s="36"/>
      <c r="E11" s="36"/>
      <c r="F11" s="4" t="s">
        <v>5</v>
      </c>
      <c r="G11" s="4" t="s">
        <v>6</v>
      </c>
      <c r="H11" s="9"/>
      <c r="I11" s="37" t="n">
        <f aca="false">SUM(I3:I8)</f>
        <v>62.32</v>
      </c>
      <c r="J11" s="37" t="s">
        <v>43</v>
      </c>
    </row>
    <row r="12" customFormat="false" ht="21.75" hidden="false" customHeight="true" outlineLevel="0" collapsed="false">
      <c r="A12" s="12" t="n">
        <v>2</v>
      </c>
      <c r="B12" s="38" t="s">
        <v>44</v>
      </c>
      <c r="C12" s="20" t="n">
        <v>1700000</v>
      </c>
      <c r="D12" s="29" t="s">
        <v>45</v>
      </c>
      <c r="E12" s="39" t="n">
        <f aca="false">C12*A12</f>
        <v>3400000</v>
      </c>
      <c r="F12" s="17" t="n">
        <f aca="false">+C12*40.82/100</f>
        <v>693940</v>
      </c>
      <c r="G12" s="20" t="n">
        <f aca="false">+C12-F12</f>
        <v>1006060</v>
      </c>
      <c r="H12" s="9"/>
      <c r="I12" s="30" t="n">
        <v>4</v>
      </c>
      <c r="J12" s="30" t="s">
        <v>46</v>
      </c>
      <c r="K12" s="40" t="s">
        <v>47</v>
      </c>
      <c r="L12" s="2" t="n">
        <v>12.5</v>
      </c>
    </row>
    <row r="13" customFormat="false" ht="28.5" hidden="false" customHeight="true" outlineLevel="0" collapsed="false">
      <c r="A13" s="15" t="n">
        <v>1</v>
      </c>
      <c r="B13" s="41" t="s">
        <v>48</v>
      </c>
      <c r="C13" s="20" t="n">
        <f aca="false">C9</f>
        <v>2200000</v>
      </c>
      <c r="D13" s="29" t="s">
        <v>49</v>
      </c>
      <c r="E13" s="39" t="n">
        <f aca="false">C13*A13</f>
        <v>2200000</v>
      </c>
      <c r="F13" s="17" t="n">
        <f aca="false">+C13*40.82/100</f>
        <v>898040</v>
      </c>
      <c r="G13" s="20" t="n">
        <f aca="false">+C13-F13</f>
        <v>1301960</v>
      </c>
      <c r="H13" s="9"/>
      <c r="I13" s="30" t="n">
        <v>4</v>
      </c>
      <c r="J13" s="30" t="s">
        <v>50</v>
      </c>
      <c r="K13" s="1" t="s">
        <v>51</v>
      </c>
      <c r="L13" s="2" t="n">
        <v>16</v>
      </c>
    </row>
    <row r="14" customFormat="false" ht="21.75" hidden="false" customHeight="true" outlineLevel="0" collapsed="false">
      <c r="A14" s="12" t="n">
        <f aca="false">SUM(A12:A13)</f>
        <v>3</v>
      </c>
      <c r="B14" s="35" t="s">
        <v>52</v>
      </c>
      <c r="C14" s="35"/>
      <c r="D14" s="35"/>
      <c r="E14" s="33" t="n">
        <f aca="false">SUM(E12:E13)</f>
        <v>5600000</v>
      </c>
      <c r="F14" s="17"/>
      <c r="G14" s="20"/>
      <c r="I14" s="37" t="n">
        <f aca="false">SUM(I11:I13)</f>
        <v>70.32</v>
      </c>
      <c r="J14" s="37" t="s">
        <v>40</v>
      </c>
    </row>
    <row r="15" customFormat="false" ht="21.75" hidden="false" customHeight="true" outlineLevel="0" collapsed="false">
      <c r="A15" s="36" t="s">
        <v>53</v>
      </c>
      <c r="B15" s="36"/>
      <c r="C15" s="36"/>
      <c r="D15" s="36"/>
      <c r="E15" s="36"/>
      <c r="F15" s="4" t="s">
        <v>5</v>
      </c>
      <c r="G15" s="4" t="s">
        <v>6</v>
      </c>
    </row>
    <row r="16" customFormat="false" ht="25.5" hidden="false" customHeight="true" outlineLevel="0" collapsed="false">
      <c r="A16" s="27" t="n">
        <v>11</v>
      </c>
      <c r="B16" s="23" t="s">
        <v>54</v>
      </c>
      <c r="C16" s="19" t="n">
        <v>1700000</v>
      </c>
      <c r="D16" s="28" t="s">
        <v>55</v>
      </c>
      <c r="E16" s="39" t="n">
        <f aca="false">C16*A16</f>
        <v>18700000</v>
      </c>
      <c r="F16" s="17" t="n">
        <f aca="false">+C16*40.82/100</f>
        <v>693940</v>
      </c>
      <c r="G16" s="20" t="n">
        <f aca="false">+C16-F16</f>
        <v>1006060</v>
      </c>
      <c r="J16" s="42" t="n">
        <v>2415000</v>
      </c>
      <c r="K16" s="2" t="s">
        <v>56</v>
      </c>
    </row>
    <row r="17" customFormat="false" ht="24.75" hidden="false" customHeight="true" outlineLevel="0" collapsed="false">
      <c r="A17" s="27" t="n">
        <v>2</v>
      </c>
      <c r="B17" s="23" t="s">
        <v>57</v>
      </c>
      <c r="C17" s="20" t="n">
        <f aca="false">C6</f>
        <v>2200000</v>
      </c>
      <c r="D17" s="29" t="s">
        <v>58</v>
      </c>
      <c r="E17" s="39" t="n">
        <f aca="false">C17*A17</f>
        <v>4400000</v>
      </c>
      <c r="F17" s="17" t="n">
        <f aca="false">+C17*40.82/100</f>
        <v>898040</v>
      </c>
      <c r="G17" s="20" t="n">
        <f aca="false">+C17-F17</f>
        <v>1301960</v>
      </c>
      <c r="I17" s="12" t="n">
        <v>2.436</v>
      </c>
      <c r="J17" s="30" t="s">
        <v>59</v>
      </c>
      <c r="L17" s="42"/>
    </row>
    <row r="18" customFormat="false" ht="28.5" hidden="false" customHeight="true" outlineLevel="0" collapsed="false">
      <c r="A18" s="27" t="n">
        <v>2</v>
      </c>
      <c r="B18" s="23" t="s">
        <v>60</v>
      </c>
      <c r="C18" s="19" t="n">
        <f aca="false">C16</f>
        <v>1700000</v>
      </c>
      <c r="D18" s="28" t="s">
        <v>61</v>
      </c>
      <c r="E18" s="19" t="n">
        <f aca="false">C18*A18</f>
        <v>3400000</v>
      </c>
      <c r="F18" s="17" t="n">
        <f aca="false">+C18*40.82/100</f>
        <v>693940</v>
      </c>
      <c r="G18" s="20" t="n">
        <f aca="false">+C18-F18</f>
        <v>1006060</v>
      </c>
      <c r="J18" s="42" t="n">
        <f aca="false">+J16*40/100</f>
        <v>966000</v>
      </c>
      <c r="K18" s="2" t="s">
        <v>62</v>
      </c>
    </row>
    <row r="19" customFormat="false" ht="28.5" hidden="false" customHeight="true" outlineLevel="0" collapsed="false">
      <c r="A19" s="15" t="n">
        <v>1</v>
      </c>
      <c r="B19" s="23" t="s">
        <v>63</v>
      </c>
      <c r="C19" s="19" t="n">
        <v>1700000</v>
      </c>
      <c r="D19" s="28" t="s">
        <v>64</v>
      </c>
      <c r="E19" s="39" t="n">
        <f aca="false">C19*A19</f>
        <v>1700000</v>
      </c>
      <c r="F19" s="17"/>
      <c r="G19" s="20"/>
      <c r="J19" s="42"/>
    </row>
    <row r="20" customFormat="false" ht="30.75" hidden="false" customHeight="true" outlineLevel="0" collapsed="false">
      <c r="A20" s="15" t="n">
        <v>2</v>
      </c>
      <c r="B20" s="23" t="s">
        <v>65</v>
      </c>
      <c r="C20" s="19" t="n">
        <f aca="false">C16</f>
        <v>1700000</v>
      </c>
      <c r="D20" s="28" t="s">
        <v>64</v>
      </c>
      <c r="E20" s="19" t="n">
        <f aca="false">C20*A20</f>
        <v>3400000</v>
      </c>
      <c r="F20" s="17" t="n">
        <f aca="false">+C20*40.82/100</f>
        <v>693940</v>
      </c>
      <c r="G20" s="20" t="n">
        <f aca="false">+C20-F20</f>
        <v>1006060</v>
      </c>
      <c r="J20" s="42" t="n">
        <f aca="false">+J18*12.5/100</f>
        <v>120750</v>
      </c>
      <c r="K20" s="2" t="s">
        <v>66</v>
      </c>
    </row>
    <row r="21" customFormat="false" ht="21.75" hidden="false" customHeight="true" outlineLevel="0" collapsed="false">
      <c r="A21" s="43" t="n">
        <f aca="false">SUM(A16:A20)</f>
        <v>18</v>
      </c>
      <c r="B21" s="44" t="s">
        <v>67</v>
      </c>
      <c r="C21" s="44"/>
      <c r="D21" s="45"/>
      <c r="E21" s="33" t="n">
        <f aca="false">SUM(E16:E20)</f>
        <v>31600000</v>
      </c>
      <c r="F21" s="30"/>
      <c r="G21" s="20" t="n">
        <f aca="false">+C21-F21</f>
        <v>0</v>
      </c>
      <c r="J21" s="42" t="n">
        <f aca="false">+J18*16/100</f>
        <v>154560</v>
      </c>
      <c r="K21" s="2" t="s">
        <v>68</v>
      </c>
    </row>
    <row r="22" customFormat="false" ht="11.25" hidden="true" customHeight="false" outlineLevel="0" collapsed="false">
      <c r="J22" s="46" t="n">
        <f aca="false">J18*5.33777/100</f>
        <v>51562.8582</v>
      </c>
      <c r="K22" s="2" t="s">
        <v>69</v>
      </c>
    </row>
    <row r="23" customFormat="false" ht="21.75" hidden="true" customHeight="true" outlineLevel="0" collapsed="false">
      <c r="J23" s="46" t="n">
        <f aca="false">+J16-330000</f>
        <v>2085000</v>
      </c>
    </row>
    <row r="24" customFormat="false" ht="21.75" hidden="true" customHeight="true" outlineLevel="0" collapsed="false"/>
    <row r="25" customFormat="false" ht="15" hidden="true" customHeight="true" outlineLevel="0" collapsed="false">
      <c r="A25" s="47" t="s">
        <v>70</v>
      </c>
      <c r="B25" s="47"/>
      <c r="C25" s="47"/>
      <c r="D25" s="48"/>
      <c r="E25" s="49"/>
      <c r="J25" s="2" t="n">
        <v>1350</v>
      </c>
      <c r="K25" s="2" t="s">
        <v>71</v>
      </c>
    </row>
    <row r="26" customFormat="false" ht="15" hidden="true" customHeight="true" outlineLevel="0" collapsed="false">
      <c r="A26" s="50" t="s">
        <v>72</v>
      </c>
      <c r="B26" s="50" t="s">
        <v>73</v>
      </c>
      <c r="C26" s="50" t="s">
        <v>74</v>
      </c>
      <c r="D26" s="51" t="s">
        <v>75</v>
      </c>
      <c r="E26" s="50" t="s">
        <v>76</v>
      </c>
    </row>
    <row r="27" customFormat="false" ht="29.25" hidden="true" customHeight="true" outlineLevel="0" collapsed="false">
      <c r="A27" s="52" t="n">
        <f aca="false">A10</f>
        <v>15</v>
      </c>
      <c r="B27" s="38" t="s">
        <v>77</v>
      </c>
      <c r="C27" s="19" t="n">
        <f aca="false">E10</f>
        <v>39975000</v>
      </c>
      <c r="D27" s="53" t="n">
        <f aca="false">SUM(F4:F9)</f>
        <v>5827055</v>
      </c>
      <c r="E27" s="54" t="n">
        <f aca="false">C27*100/C30</f>
        <v>51.7978620019436</v>
      </c>
    </row>
    <row r="28" customFormat="false" ht="21" hidden="true" customHeight="true" outlineLevel="0" collapsed="false">
      <c r="A28" s="52" t="n">
        <f aca="false">A21</f>
        <v>18</v>
      </c>
      <c r="B28" s="38" t="s">
        <v>78</v>
      </c>
      <c r="C28" s="20" t="n">
        <f aca="false">E21</f>
        <v>31600000</v>
      </c>
      <c r="D28" s="55"/>
      <c r="E28" s="54" t="n">
        <f aca="false">C28*100/C30</f>
        <v>40.945902170392</v>
      </c>
      <c r="F28" s="42"/>
    </row>
    <row r="29" customFormat="false" ht="21" hidden="true" customHeight="true" outlineLevel="0" collapsed="false">
      <c r="A29" s="56" t="n">
        <v>3</v>
      </c>
      <c r="B29" s="30" t="s">
        <v>79</v>
      </c>
      <c r="C29" s="20" t="n">
        <f aca="false">E14</f>
        <v>5600000</v>
      </c>
      <c r="D29" s="55"/>
      <c r="E29" s="54" t="n">
        <f aca="false">C29*100/C30</f>
        <v>7.2562358276644</v>
      </c>
      <c r="F29" s="42"/>
    </row>
    <row r="30" customFormat="false" ht="15" hidden="true" customHeight="true" outlineLevel="0" collapsed="false">
      <c r="A30" s="57" t="n">
        <f aca="false">SUM(A27:A29)</f>
        <v>36</v>
      </c>
      <c r="B30" s="58" t="s">
        <v>80</v>
      </c>
      <c r="C30" s="59" t="n">
        <f aca="false">SUM(C27:C29)</f>
        <v>77175000</v>
      </c>
      <c r="D30" s="60"/>
      <c r="E30" s="59" t="n">
        <f aca="false">SUM(E27:E29)</f>
        <v>100</v>
      </c>
      <c r="F30" s="46"/>
      <c r="G30" s="46" t="n">
        <f aca="false">SUM(G1:G21)</f>
        <v>15076105</v>
      </c>
    </row>
    <row r="31" customFormat="false" ht="15" hidden="true" customHeight="true" outlineLevel="0" collapsed="false">
      <c r="A31" s="12" t="s">
        <v>81</v>
      </c>
      <c r="B31" s="12"/>
      <c r="C31" s="61" t="n">
        <f aca="false">C30*12</f>
        <v>926100000</v>
      </c>
      <c r="D31" s="62"/>
      <c r="E31" s="42"/>
    </row>
    <row r="32" customFormat="false" ht="11.25" hidden="true" customHeight="false" outlineLevel="0" collapsed="false">
      <c r="F32" s="63"/>
      <c r="G32" s="63"/>
      <c r="H32" s="63"/>
      <c r="I32" s="63"/>
      <c r="J32" s="63"/>
      <c r="K32" s="63"/>
    </row>
    <row r="33" customFormat="false" ht="11.25" hidden="true" customHeight="false" outlineLevel="0" collapsed="false">
      <c r="F33" s="63"/>
      <c r="G33" s="63"/>
      <c r="H33" s="63"/>
      <c r="I33" s="63"/>
      <c r="J33" s="63"/>
      <c r="K33" s="63"/>
    </row>
    <row r="34" customFormat="false" ht="11.25" hidden="true" customHeight="false" outlineLevel="0" collapsed="false">
      <c r="F34" s="63"/>
      <c r="G34" s="63"/>
      <c r="H34" s="63"/>
      <c r="I34" s="63"/>
      <c r="J34" s="63"/>
      <c r="K34" s="63"/>
    </row>
    <row r="35" customFormat="false" ht="11.25" hidden="true" customHeight="false" outlineLevel="0" collapsed="false">
      <c r="F35" s="63"/>
      <c r="G35" s="63"/>
      <c r="H35" s="63"/>
      <c r="I35" s="63"/>
      <c r="J35" s="63"/>
      <c r="K35" s="63"/>
    </row>
    <row r="36" customFormat="false" ht="11.25" hidden="true" customHeight="false" outlineLevel="0" collapsed="false">
      <c r="F36" s="63"/>
      <c r="G36" s="63"/>
      <c r="H36" s="63"/>
      <c r="I36" s="63"/>
      <c r="J36" s="63"/>
      <c r="K36" s="63"/>
    </row>
    <row r="37" customFormat="false" ht="11.25" hidden="true" customHeight="false" outlineLevel="0" collapsed="false">
      <c r="F37" s="63"/>
      <c r="G37" s="63"/>
      <c r="H37" s="63"/>
      <c r="I37" s="63"/>
      <c r="J37" s="63"/>
      <c r="K37" s="63"/>
    </row>
    <row r="38" customFormat="false" ht="15" hidden="false" customHeight="true" outlineLevel="0" collapsed="false">
      <c r="A38" s="64" t="s">
        <v>82</v>
      </c>
      <c r="B38" s="64"/>
      <c r="C38" s="64"/>
      <c r="D38" s="64"/>
      <c r="E38" s="65" t="n">
        <f aca="false">E21+E14+E10</f>
        <v>77175000</v>
      </c>
      <c r="F38" s="63"/>
      <c r="G38" s="63"/>
      <c r="H38" s="63"/>
      <c r="I38" s="63"/>
      <c r="J38" s="63"/>
      <c r="K38" s="63"/>
      <c r="R38" s="42"/>
    </row>
    <row r="39" customFormat="false" ht="11.25" hidden="false" customHeight="false" outlineLevel="0" collapsed="false">
      <c r="A39" s="64" t="s">
        <v>83</v>
      </c>
      <c r="B39" s="64"/>
      <c r="C39" s="64"/>
      <c r="D39" s="64"/>
      <c r="E39" s="17" t="n">
        <f aca="false">E38*3.84/100</f>
        <v>2963520</v>
      </c>
      <c r="F39" s="63"/>
      <c r="G39" s="63"/>
      <c r="H39" s="63"/>
      <c r="I39" s="63"/>
      <c r="J39" s="63"/>
      <c r="K39" s="63"/>
    </row>
    <row r="40" customFormat="false" ht="11.25" hidden="false" customHeight="false" outlineLevel="0" collapsed="false">
      <c r="A40" s="64" t="s">
        <v>84</v>
      </c>
      <c r="B40" s="64"/>
      <c r="C40" s="64"/>
      <c r="D40" s="64"/>
      <c r="E40" s="65" t="n">
        <f aca="false">E38+E39</f>
        <v>80138520</v>
      </c>
    </row>
    <row r="43" customFormat="false" ht="11.25" hidden="false" customHeight="false" outlineLevel="0" collapsed="false">
      <c r="A43" s="66" t="n">
        <f aca="false">A10</f>
        <v>15</v>
      </c>
    </row>
    <row r="44" customFormat="false" ht="11.25" hidden="false" customHeight="false" outlineLevel="0" collapsed="false">
      <c r="A44" s="1" t="n">
        <f aca="false">A14</f>
        <v>3</v>
      </c>
    </row>
    <row r="45" customFormat="false" ht="11.25" hidden="false" customHeight="false" outlineLevel="0" collapsed="false">
      <c r="A45" s="66" t="n">
        <f aca="false">A21</f>
        <v>18</v>
      </c>
    </row>
    <row r="46" customFormat="false" ht="11.25" hidden="false" customHeight="false" outlineLevel="0" collapsed="false">
      <c r="A46" s="66" t="n">
        <f aca="false">SUM(A43:A45)</f>
        <v>36</v>
      </c>
    </row>
  </sheetData>
  <mergeCells count="14">
    <mergeCell ref="A1:I1"/>
    <mergeCell ref="F2:F3"/>
    <mergeCell ref="G2:G3"/>
    <mergeCell ref="I2:J2"/>
    <mergeCell ref="A3:E3"/>
    <mergeCell ref="A11:E11"/>
    <mergeCell ref="B14:C14"/>
    <mergeCell ref="A15:E15"/>
    <mergeCell ref="B21:C21"/>
    <mergeCell ref="A25:C25"/>
    <mergeCell ref="A31:B31"/>
    <mergeCell ref="A38:D38"/>
    <mergeCell ref="A39:D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8" width="24.28"/>
    <col collapsed="false" customWidth="true" hidden="false" outlineLevel="0" max="3" min="3" style="68" width="28.56"/>
    <col collapsed="false" customWidth="true" hidden="false" outlineLevel="0" max="4" min="4" style="69" width="14.7"/>
    <col collapsed="false" customWidth="true" hidden="false" outlineLevel="0" max="5" min="5" style="67" width="36.99"/>
    <col collapsed="false" customWidth="true" hidden="false" outlineLevel="0" max="6" min="6" style="68" width="8.14"/>
    <col collapsed="false" customWidth="true" hidden="false" outlineLevel="0" max="7" min="7" style="68" width="8.85"/>
    <col collapsed="false" customWidth="false" hidden="false" outlineLevel="0" max="257" min="8" style="68" width="11.42"/>
  </cols>
  <sheetData>
    <row r="1" customFormat="false" ht="27.75" hidden="false" customHeight="true" outlineLevel="0" collapsed="false">
      <c r="A1" s="70" t="s">
        <v>85</v>
      </c>
      <c r="B1" s="70"/>
      <c r="C1" s="70"/>
      <c r="D1" s="70"/>
      <c r="E1" s="70"/>
      <c r="F1" s="70"/>
      <c r="G1" s="70"/>
    </row>
    <row r="2" customFormat="false" ht="28.5" hidden="false" customHeight="true" outlineLevel="0" collapsed="false">
      <c r="A2" s="71" t="s">
        <v>86</v>
      </c>
      <c r="B2" s="71"/>
      <c r="C2" s="71"/>
      <c r="D2" s="71"/>
      <c r="E2" s="71"/>
      <c r="F2" s="71"/>
      <c r="G2" s="71"/>
    </row>
    <row r="3" customFormat="false" ht="41.25" hidden="false" customHeight="true" outlineLevel="0" collapsed="false">
      <c r="A3" s="72" t="s">
        <v>87</v>
      </c>
      <c r="B3" s="72" t="s">
        <v>88</v>
      </c>
      <c r="C3" s="72"/>
      <c r="D3" s="73" t="s">
        <v>89</v>
      </c>
      <c r="E3" s="72" t="s">
        <v>90</v>
      </c>
      <c r="F3" s="73" t="s">
        <v>76</v>
      </c>
      <c r="G3" s="73" t="s">
        <v>91</v>
      </c>
    </row>
    <row r="4" customFormat="false" ht="72" hidden="false" customHeight="true" outlineLevel="0" collapsed="false">
      <c r="A4" s="74" t="n">
        <v>1</v>
      </c>
      <c r="B4" s="75" t="s">
        <v>92</v>
      </c>
      <c r="C4" s="75"/>
      <c r="D4" s="76" t="n">
        <f aca="false">'Consolidado Personal'!E40</f>
        <v>80138520</v>
      </c>
      <c r="E4" s="77" t="s">
        <v>93</v>
      </c>
      <c r="F4" s="78" t="n">
        <f aca="false">D4*100/D14</f>
        <v>53.5074629466662</v>
      </c>
      <c r="G4" s="79" t="n">
        <f aca="false">F4</f>
        <v>53.5074629466662</v>
      </c>
    </row>
    <row r="5" customFormat="false" ht="39.75" hidden="false" customHeight="true" outlineLevel="0" collapsed="false">
      <c r="A5" s="80" t="n">
        <v>2</v>
      </c>
      <c r="B5" s="80" t="s">
        <v>94</v>
      </c>
      <c r="C5" s="80"/>
      <c r="D5" s="81" t="n">
        <v>37500000</v>
      </c>
      <c r="E5" s="82" t="s">
        <v>95</v>
      </c>
      <c r="F5" s="83" t="n">
        <f aca="false">D5*100/D14</f>
        <v>25.0382694926233</v>
      </c>
      <c r="G5" s="84" t="n">
        <f aca="false">G4+F5</f>
        <v>78.5457324392895</v>
      </c>
    </row>
    <row r="6" customFormat="false" ht="87" hidden="false" customHeight="true" outlineLevel="0" collapsed="false">
      <c r="A6" s="85" t="n">
        <v>3</v>
      </c>
      <c r="B6" s="74" t="s">
        <v>96</v>
      </c>
      <c r="C6" s="74"/>
      <c r="D6" s="86" t="n">
        <f aca="false">7973162+1500000+1359+200000-9092-30000+6000</f>
        <v>9641429</v>
      </c>
      <c r="E6" s="82" t="s">
        <v>97</v>
      </c>
      <c r="F6" s="83" t="n">
        <f aca="false">D6*100/D14</f>
        <v>6.43745860255983</v>
      </c>
      <c r="G6" s="84" t="n">
        <f aca="false">G5+F6</f>
        <v>84.9831910418493</v>
      </c>
    </row>
    <row r="7" customFormat="false" ht="36" hidden="false" customHeight="true" outlineLevel="0" collapsed="false">
      <c r="A7" s="85" t="n">
        <v>4</v>
      </c>
      <c r="B7" s="87" t="s">
        <v>98</v>
      </c>
      <c r="C7" s="87"/>
      <c r="D7" s="88" t="n">
        <v>9150000</v>
      </c>
      <c r="E7" s="89" t="s">
        <v>99</v>
      </c>
      <c r="F7" s="90" t="n">
        <f aca="false">D7*100/D14</f>
        <v>6.10933775620009</v>
      </c>
      <c r="G7" s="91" t="n">
        <f aca="false">G6+F7</f>
        <v>91.0925287980494</v>
      </c>
    </row>
    <row r="8" customFormat="false" ht="42.75" hidden="false" customHeight="true" outlineLevel="0" collapsed="false">
      <c r="A8" s="85" t="n">
        <v>5</v>
      </c>
      <c r="B8" s="87" t="s">
        <v>100</v>
      </c>
      <c r="C8" s="87"/>
      <c r="D8" s="88" t="n">
        <f aca="false">2662542*2</f>
        <v>5325084</v>
      </c>
      <c r="E8" s="89" t="s">
        <v>99</v>
      </c>
      <c r="F8" s="90" t="n">
        <f aca="false">D8*100/D14</f>
        <v>3.55549035367617</v>
      </c>
      <c r="G8" s="91" t="n">
        <f aca="false">G7+F8</f>
        <v>94.6480191517256</v>
      </c>
    </row>
    <row r="9" customFormat="false" ht="55.5" hidden="false" customHeight="true" outlineLevel="0" collapsed="false">
      <c r="A9" s="85" t="n">
        <v>6</v>
      </c>
      <c r="B9" s="87" t="s">
        <v>101</v>
      </c>
      <c r="C9" s="87"/>
      <c r="D9" s="86" t="n">
        <f aca="false">2602216</f>
        <v>2602216</v>
      </c>
      <c r="E9" s="82" t="s">
        <v>102</v>
      </c>
      <c r="F9" s="90" t="n">
        <f aca="false">D9*100/D14</f>
        <v>1.7374662796271</v>
      </c>
      <c r="G9" s="91" t="n">
        <f aca="false">G8+F9</f>
        <v>96.3854854313527</v>
      </c>
      <c r="H9" s="92"/>
    </row>
    <row r="10" customFormat="false" ht="25.5" hidden="false" customHeight="true" outlineLevel="0" collapsed="false">
      <c r="A10" s="85" t="n">
        <v>7</v>
      </c>
      <c r="B10" s="87" t="s">
        <v>103</v>
      </c>
      <c r="C10" s="87"/>
      <c r="D10" s="86" t="n">
        <v>2595312</v>
      </c>
      <c r="E10" s="89" t="s">
        <v>99</v>
      </c>
      <c r="F10" s="90" t="n">
        <f aca="false">D10*100/D14</f>
        <v>1.73285656729171</v>
      </c>
      <c r="G10" s="91" t="n">
        <f aca="false">G9+F10</f>
        <v>98.1183419986444</v>
      </c>
    </row>
    <row r="11" customFormat="false" ht="42.75" hidden="false" customHeight="true" outlineLevel="0" collapsed="false">
      <c r="A11" s="87" t="n">
        <v>8</v>
      </c>
      <c r="B11" s="87" t="s">
        <v>104</v>
      </c>
      <c r="C11" s="87"/>
      <c r="D11" s="86" t="n">
        <v>1999973</v>
      </c>
      <c r="E11" s="89" t="s">
        <v>99</v>
      </c>
      <c r="F11" s="90" t="n">
        <f aca="false">D11*100/D14</f>
        <v>1.33535634538588</v>
      </c>
      <c r="G11" s="91" t="n">
        <f aca="false">G10+F11</f>
        <v>99.4536983440303</v>
      </c>
    </row>
    <row r="12" customFormat="false" ht="84.75" hidden="false" customHeight="true" outlineLevel="0" collapsed="false">
      <c r="A12" s="85" t="n">
        <v>9</v>
      </c>
      <c r="B12" s="87" t="s">
        <v>105</v>
      </c>
      <c r="C12" s="87"/>
      <c r="D12" s="86" t="n">
        <f aca="false">364100*2</f>
        <v>728200</v>
      </c>
      <c r="E12" s="89" t="s">
        <v>99</v>
      </c>
      <c r="F12" s="90" t="n">
        <f aca="false">D12*100/D14</f>
        <v>0.486209809187421</v>
      </c>
      <c r="G12" s="91" t="n">
        <f aca="false">G11+F12</f>
        <v>99.9399081532177</v>
      </c>
    </row>
    <row r="13" customFormat="false" ht="40.5" hidden="false" customHeight="true" outlineLevel="0" collapsed="false">
      <c r="A13" s="85" t="n">
        <v>10</v>
      </c>
      <c r="B13" s="87" t="s">
        <v>106</v>
      </c>
      <c r="C13" s="87"/>
      <c r="D13" s="86" t="n">
        <v>90000</v>
      </c>
      <c r="E13" s="89" t="s">
        <v>99</v>
      </c>
      <c r="F13" s="90" t="n">
        <f aca="false">D13*100/D14</f>
        <v>0.0600918467822959</v>
      </c>
      <c r="G13" s="93" t="n">
        <f aca="false">G12+F13</f>
        <v>100</v>
      </c>
    </row>
    <row r="14" customFormat="false" ht="32.25" hidden="false" customHeight="true" outlineLevel="0" collapsed="false">
      <c r="A14" s="94" t="s">
        <v>107</v>
      </c>
      <c r="B14" s="94"/>
      <c r="C14" s="94"/>
      <c r="D14" s="95" t="n">
        <f aca="false">SUM(D4:D13)</f>
        <v>149770734</v>
      </c>
      <c r="E14" s="96" t="s">
        <v>108</v>
      </c>
      <c r="F14" s="95" t="n">
        <f aca="false">SUM(F4:F13)</f>
        <v>100</v>
      </c>
      <c r="G14" s="97"/>
    </row>
    <row r="15" customFormat="false" ht="27.75" hidden="false" customHeight="true" outlineLevel="0" collapsed="false">
      <c r="A15" s="74" t="s">
        <v>109</v>
      </c>
      <c r="B15" s="74"/>
      <c r="C15" s="74"/>
      <c r="D15" s="98" t="n">
        <f aca="false">D14*15/100</f>
        <v>22465610.1</v>
      </c>
      <c r="E15" s="77" t="s">
        <v>110</v>
      </c>
      <c r="F15" s="97"/>
      <c r="G15" s="97"/>
    </row>
    <row r="16" customFormat="false" ht="27.75" hidden="false" customHeight="true" outlineLevel="0" collapsed="false">
      <c r="A16" s="99" t="s">
        <v>111</v>
      </c>
      <c r="B16" s="99"/>
      <c r="C16" s="99"/>
      <c r="D16" s="100" t="n">
        <f aca="false">D14+D15</f>
        <v>172236344.1</v>
      </c>
      <c r="E16" s="77"/>
      <c r="F16" s="97"/>
      <c r="G16" s="97"/>
    </row>
    <row r="17" customFormat="false" ht="27.75" hidden="false" customHeight="true" outlineLevel="0" collapsed="false">
      <c r="A17" s="101" t="s">
        <v>112</v>
      </c>
      <c r="B17" s="101"/>
      <c r="C17" s="101"/>
      <c r="D17" s="102" t="n">
        <f aca="false">D16*19/100</f>
        <v>32724905.379</v>
      </c>
      <c r="E17" s="77"/>
      <c r="F17" s="97"/>
      <c r="G17" s="97"/>
    </row>
    <row r="18" customFormat="false" ht="27.75" hidden="false" customHeight="true" outlineLevel="0" collapsed="false">
      <c r="A18" s="103" t="s">
        <v>113</v>
      </c>
      <c r="B18" s="103"/>
      <c r="C18" s="103"/>
      <c r="D18" s="104" t="n">
        <f aca="false">D16+D17</f>
        <v>204961249.479</v>
      </c>
      <c r="E18" s="77"/>
      <c r="F18" s="97"/>
      <c r="G18" s="97"/>
    </row>
    <row r="19" customFormat="false" ht="45" hidden="false" customHeight="true" outlineLevel="0" collapsed="false">
      <c r="A19" s="72" t="s">
        <v>114</v>
      </c>
      <c r="B19" s="72"/>
      <c r="C19" s="72"/>
      <c r="D19" s="105" t="n">
        <f aca="false">D18*4</f>
        <v>819844997.916</v>
      </c>
      <c r="E19" s="106" t="s">
        <v>115</v>
      </c>
      <c r="F19" s="97"/>
      <c r="G19" s="97"/>
    </row>
    <row r="20" customFormat="false" ht="21.75" hidden="false" customHeight="true" outlineLevel="0" collapsed="false">
      <c r="A20" s="82"/>
      <c r="B20" s="97"/>
      <c r="C20" s="97"/>
      <c r="D20" s="107"/>
      <c r="E20" s="89"/>
      <c r="F20" s="97"/>
      <c r="G20" s="97"/>
    </row>
    <row r="21" customFormat="false" ht="20.25" hidden="false" customHeight="true" outlineLevel="0" collapsed="false">
      <c r="A21" s="82"/>
      <c r="B21" s="97"/>
      <c r="C21" s="108"/>
      <c r="D21" s="102" t="n">
        <f aca="false">D19*0.5/100</f>
        <v>4099224.98958</v>
      </c>
      <c r="E21" s="89"/>
      <c r="F21" s="97"/>
      <c r="G21" s="97"/>
    </row>
    <row r="22" customFormat="false" ht="20.25" hidden="false" customHeight="true" outlineLevel="0" collapsed="false">
      <c r="A22" s="82"/>
      <c r="B22" s="91"/>
      <c r="C22" s="97"/>
      <c r="D22" s="109" t="n">
        <f aca="false">+D19-D21</f>
        <v>815745772.92642</v>
      </c>
      <c r="E22" s="110"/>
      <c r="F22" s="97"/>
      <c r="G22" s="97"/>
    </row>
    <row r="24" customFormat="false" ht="12.75" hidden="false" customHeight="false" outlineLevel="0" collapsed="false">
      <c r="D24" s="111"/>
    </row>
  </sheetData>
  <mergeCells count="20">
    <mergeCell ref="A1:G1"/>
    <mergeCell ref="A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E15:E18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2:36:11Z</dcterms:created>
  <dc:creator>atiempo</dc:creator>
  <dc:description/>
  <dc:language>en-US</dc:language>
  <cp:lastModifiedBy>Daniela Teherán</cp:lastModifiedBy>
  <cp:lastPrinted>2020-07-31T17:44:20Z</cp:lastPrinted>
  <dcterms:modified xsi:type="dcterms:W3CDTF">2020-08-15T17:14:18Z</dcterms:modified>
  <cp:revision>0</cp:revision>
  <dc:subject/>
  <dc:title/>
</cp:coreProperties>
</file>