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HOSPITAL (2)" sheetId="1" state="visible" r:id="rId2"/>
  </sheets>
  <definedNames>
    <definedName function="false" hidden="false" localSheetId="0" name="_xlnm.Print_Area" vbProcedure="false">'HOSPITAL (2)'!$A$1:$I$272</definedName>
    <definedName function="false" hidden="false" localSheetId="0" name="_xlnm.Print_Titles" vbProcedure="false">'HOSPITAL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6</xdr:colOff>
                <xdr:row>230</xdr:row>
                <xdr:rowOff>9</xdr:rowOff>
              </xdr:from>
              <xdr:to>
                <xdr:col>17</xdr:col>
                <xdr:colOff>50</xdr:colOff>
                <xdr:row>2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91">
  <si>
    <t xml:space="preserve">PROPONENTE:</t>
  </si>
  <si>
    <t xml:space="preserve">PRESUPUESTO PROYECTO HOSPITAL DEPARTAMENTAL DE NARIÑO                                                UNIDAD COMPLEMENTARIA DE SERVICIOS</t>
  </si>
  <si>
    <t xml:space="preserve">FECHA DE ELABORACION: Agosto 21 del  2.009</t>
  </si>
  <si>
    <t xml:space="preserve">VERSION: LER-HDN-EN-01-05-laminares</t>
  </si>
  <si>
    <t xml:space="preserve">Cap.</t>
  </si>
  <si>
    <t xml:space="preserve">Sub.</t>
  </si>
  <si>
    <t xml:space="preserve">Item</t>
  </si>
  <si>
    <t xml:space="preserve">Descripción</t>
  </si>
  <si>
    <t xml:space="preserve">Cantidad</t>
  </si>
  <si>
    <t xml:space="preserve">Un</t>
  </si>
  <si>
    <t xml:space="preserve">Valor unitario</t>
  </si>
  <si>
    <t xml:space="preserve">Valor Parcial</t>
  </si>
  <si>
    <t xml:space="preserve">% </t>
  </si>
  <si>
    <t xml:space="preserve">INSTALACIONES DE HVAC HOSPITAL DEPARTAMENTAL DE NARIÑO</t>
  </si>
  <si>
    <t xml:space="preserve">Ítem</t>
  </si>
  <si>
    <t xml:space="preserve">un   </t>
  </si>
  <si>
    <t xml:space="preserve">Costo Unitario</t>
  </si>
  <si>
    <t xml:space="preserve">COSTO PARCIAL</t>
  </si>
  <si>
    <t xml:space="preserve">CUARTO DE MAQUINAS PISO 1  y EQUIPOS DE AIRE ACONDICIONADO EN TERRAZA</t>
  </si>
  <si>
    <t xml:space="preserve">Equipo de Aire Acondicionado para pisos 2 y 3</t>
  </si>
  <si>
    <t xml:space="preserve">1.1</t>
  </si>
  <si>
    <t xml:space="preserve">Aire acondicionado tipo Split (Dividido) con capacidad de10 TR de un Circuito, Voltage 220/3/VAC, con refrigerante 407C, UMA de 10.000CFM  Pared Doble, según especificaciones. </t>
  </si>
  <si>
    <t xml:space="preserve">un</t>
  </si>
  <si>
    <t xml:space="preserve">M.O Montaje y puesta en marcha de de Aire Acondicionado tipo Split de 15TR</t>
  </si>
  <si>
    <t xml:space="preserve">Accesorios de refrigeracion</t>
  </si>
  <si>
    <t xml:space="preserve">Filtro secador 7/8 (liquido)</t>
  </si>
  <si>
    <t xml:space="preserve">Mirilla de liquido sold 7/8</t>
  </si>
  <si>
    <t xml:space="preserve">valvula solenoide Liquido</t>
  </si>
  <si>
    <t xml:space="preserve">Valvulas de paso 7/8 (cierre)</t>
  </si>
  <si>
    <t xml:space="preserve">Prefiltros al 35 %, incluye filtros.</t>
  </si>
  <si>
    <t xml:space="preserve">Pisos 2 y 3</t>
  </si>
  <si>
    <t xml:space="preserve">Gl</t>
  </si>
  <si>
    <t xml:space="preserve">Filtros medios al 65%, incluye filtros</t>
  </si>
  <si>
    <t xml:space="preserve">Son 18 filtros</t>
  </si>
  <si>
    <t xml:space="preserve">Banco de filtros al 99.97% incluye filtros</t>
  </si>
  <si>
    <t xml:space="preserve">12 filtros</t>
  </si>
  <si>
    <t xml:space="preserve">Aislamiento termico en fibra de vidrio, según especificaciones.</t>
  </si>
  <si>
    <t xml:space="preserve">Aislamiento termico Externo, en Duct Wrap,Diametro 1.1/2 Pulg.</t>
  </si>
  <si>
    <t xml:space="preserve">m2</t>
  </si>
  <si>
    <t xml:space="preserve">Unidades de ventilacion, según especificaciones</t>
  </si>
  <si>
    <t xml:space="preserve">Piso 1 UV-6, BSQ-240HP-50 ,8400CFM@1" A 1401 RPM, MOTOR 5HP, 230/60/30, ODP, 1750 RPM</t>
  </si>
  <si>
    <t xml:space="preserve">M.O Montaje de ventilador UV-6</t>
  </si>
  <si>
    <t xml:space="preserve">PISO 1</t>
  </si>
  <si>
    <t xml:space="preserve">Difusores  de suministro, según especificaciones.</t>
  </si>
  <si>
    <t xml:space="preserve">Difusor de Suministro 6 " x 4"</t>
  </si>
  <si>
    <t xml:space="preserve">Difusor de Suministro 10 " x 6"</t>
  </si>
  <si>
    <t xml:space="preserve">Difusor de Suministro 10 " x 4"</t>
  </si>
  <si>
    <t xml:space="preserve">Difusor de Suministro 9 " x 9"</t>
  </si>
  <si>
    <t xml:space="preserve">Difusor de Suministro 10 " x 10"</t>
  </si>
  <si>
    <t xml:space="preserve">Difusor de Suministro 12 " x 10"</t>
  </si>
  <si>
    <t xml:space="preserve">Difusor de Suministro 12 " x 12"</t>
  </si>
  <si>
    <t xml:space="preserve">Difusor de Suministro 14 " x 14"</t>
  </si>
  <si>
    <t xml:space="preserve">Difusor de Suministro 14 " x 10"</t>
  </si>
  <si>
    <t xml:space="preserve">Rejillas de Suministro, según especificaciones.</t>
  </si>
  <si>
    <t xml:space="preserve">Rejillas de Suministro 10 " x 10" </t>
  </si>
  <si>
    <t xml:space="preserve">Rejillas de toma de aire exterior, según especificaciones.</t>
  </si>
  <si>
    <t xml:space="preserve">Rejillas toma de aire exterior  60 " x 24"</t>
  </si>
  <si>
    <t xml:space="preserve">Rejillas toma de aire exterior  80 "x 40"</t>
  </si>
  <si>
    <t xml:space="preserve">Rejillas de extracción , según especificaciones.</t>
  </si>
  <si>
    <t xml:space="preserve">Rejillas de extracción 6 " x 4"</t>
  </si>
  <si>
    <t xml:space="preserve">Rejillas de extracción 10 " x 4"</t>
  </si>
  <si>
    <t xml:space="preserve">Rejillas de extracción 9 " x 9"</t>
  </si>
  <si>
    <t xml:space="preserve">Rejillas de extracción 10 " x 10"</t>
  </si>
  <si>
    <t xml:space="preserve">Rejillas de extracción 12 " x 10"</t>
  </si>
  <si>
    <t xml:space="preserve">Rejillas de extracción 12 " x 12"</t>
  </si>
  <si>
    <t xml:space="preserve">Rejillas de extracción 14 " x 10"</t>
  </si>
  <si>
    <t xml:space="preserve">Rejillas de extracción 16 " x 12"</t>
  </si>
  <si>
    <t xml:space="preserve">Rejillas de extracción 20 " x 14"</t>
  </si>
  <si>
    <t xml:space="preserve">Rejillas de extracción 20 " x 16"</t>
  </si>
  <si>
    <t xml:space="preserve">Montaje de Difusores y rejillas</t>
  </si>
  <si>
    <t xml:space="preserve">Conductos en lámina galvanizada, según especificaciones</t>
  </si>
  <si>
    <t xml:space="preserve">Calibre 20</t>
  </si>
  <si>
    <t xml:space="preserve">Calibre 22</t>
  </si>
  <si>
    <t xml:space="preserve">Calibre 24</t>
  </si>
  <si>
    <t xml:space="preserve">Dampers de balanceo.</t>
  </si>
  <si>
    <t xml:space="preserve">Dampers de balanceo 35 " x 9"</t>
  </si>
  <si>
    <t xml:space="preserve">Dampers de balanceo 16 " x 16"</t>
  </si>
  <si>
    <t xml:space="preserve">Dampers de balanceo 16 " x 15"</t>
  </si>
  <si>
    <t xml:space="preserve">Dampers de balanceo 26 " x 6"</t>
  </si>
  <si>
    <t xml:space="preserve">Dampers de balanceo 24 " x 12"</t>
  </si>
  <si>
    <t xml:space="preserve">Dampers de balanceo 18 " x 5"</t>
  </si>
  <si>
    <t xml:space="preserve">Dampers de balanceo 16 " x 5"</t>
  </si>
  <si>
    <t xml:space="preserve">Dampers de balanceo 16 " x 7"</t>
  </si>
  <si>
    <t xml:space="preserve">Dampers de balanceo 14 " x 10"</t>
  </si>
  <si>
    <t xml:space="preserve">Dampers de balanceo 31 " x 9"</t>
  </si>
  <si>
    <t xml:space="preserve">Dampers de balanceo 31 " x 10"</t>
  </si>
  <si>
    <t xml:space="preserve">Dampers de balanceo 19 " x 14"</t>
  </si>
  <si>
    <t xml:space="preserve">Dampers de balanceo 12 " x 10"</t>
  </si>
  <si>
    <t xml:space="preserve">Dampers de balanceo 10" x 4"</t>
  </si>
  <si>
    <t xml:space="preserve">Dampers de balanceo 10 " x 5"</t>
  </si>
  <si>
    <t xml:space="preserve">Dampers de balanceo 22 " x 13"</t>
  </si>
  <si>
    <t xml:space="preserve">Dampers de balanceo 15 " x 11"</t>
  </si>
  <si>
    <t xml:space="preserve">Dampers de balanceo 58 " x 14"</t>
  </si>
  <si>
    <t xml:space="preserve">Dampers de balanceo 55 " x 14"</t>
  </si>
  <si>
    <t xml:space="preserve">Dampers de balanceo 23 " x 10"</t>
  </si>
  <si>
    <t xml:space="preserve">Dampers de balanceo 14 " x 6"</t>
  </si>
  <si>
    <t xml:space="preserve">Dampers de balanceo 23 " x 9"</t>
  </si>
  <si>
    <t xml:space="preserve">Dampers de balanceo 16 " x 13"</t>
  </si>
  <si>
    <t xml:space="preserve">Dampers de balanceo 8 " x 7"</t>
  </si>
  <si>
    <t xml:space="preserve">Dampers de balanceo 17 " x 13"</t>
  </si>
  <si>
    <t xml:space="preserve">Tablero de control según especificaciones.</t>
  </si>
  <si>
    <t xml:space="preserve">Supervisión y Direcciòn de obra</t>
  </si>
  <si>
    <t xml:space="preserve">PISO 2</t>
  </si>
  <si>
    <t xml:space="preserve">Difusores  de Suministro, según especificaciones.</t>
  </si>
  <si>
    <t xml:space="preserve">Difusor de Suministro 16 " x 12"</t>
  </si>
  <si>
    <t xml:space="preserve">Difusor de Suministro 20 " x 12"</t>
  </si>
  <si>
    <t xml:space="preserve">Difusores  Lineales y Laminares, según especificaciones.</t>
  </si>
  <si>
    <t xml:space="preserve">Difusor Lineal de 72" x 12"</t>
  </si>
  <si>
    <t xml:space="preserve">Difusor Laminar 48 " x 24"</t>
  </si>
  <si>
    <t xml:space="preserve">Rejillas de Suministro 12 " x 8" </t>
  </si>
  <si>
    <t xml:space="preserve">Rejillas de Extraccion, según especificaciones.</t>
  </si>
  <si>
    <t xml:space="preserve">Rejillas de extracción 16 " x 10"</t>
  </si>
  <si>
    <t xml:space="preserve">Rejillas de extracción 14 " x 14"</t>
  </si>
  <si>
    <t xml:space="preserve">Rejillas de extracción 16 " x 14"</t>
  </si>
  <si>
    <t xml:space="preserve">Conductos en lámina galvanizada y flexibles, según especificaciones</t>
  </si>
  <si>
    <t xml:space="preserve">Calibre 18</t>
  </si>
  <si>
    <t xml:space="preserve">Conductos flexibles diametro 12"</t>
  </si>
  <si>
    <t xml:space="preserve">ml</t>
  </si>
  <si>
    <t xml:space="preserve">Aislamiento termico Externo, en Duct Wrap, según especificaciones.</t>
  </si>
  <si>
    <t xml:space="preserve">Dampers de balanceo 80 " x 22"</t>
  </si>
  <si>
    <t xml:space="preserve">Dampers de balanceo 58 " x 17"</t>
  </si>
  <si>
    <t xml:space="preserve">Dampers de balanceo 50 " x 22"</t>
  </si>
  <si>
    <t xml:space="preserve">Dampers de balanceo 50 " x 6"</t>
  </si>
  <si>
    <t xml:space="preserve">Dampers de balanceo 48 " x 17"</t>
  </si>
  <si>
    <t xml:space="preserve">Dampers de balanceo 41 " x 6"</t>
  </si>
  <si>
    <t xml:space="preserve">Dampers de balanceo 28 " x 9"</t>
  </si>
  <si>
    <t xml:space="preserve">Dampers de balanceo 20 " x 13"</t>
  </si>
  <si>
    <t xml:space="preserve">Dampers de balanceo 20 " x 9"</t>
  </si>
  <si>
    <t xml:space="preserve">Dampers de balanceo 14 " x 14"</t>
  </si>
  <si>
    <t xml:space="preserve">Dampers de balanceo 14 " x 12"</t>
  </si>
  <si>
    <t xml:space="preserve">Termometro digital tipo bulbo.</t>
  </si>
  <si>
    <t xml:space="preserve">PISO 3</t>
  </si>
  <si>
    <t xml:space="preserve">Rejillas de extraccion, según especificaciones.</t>
  </si>
  <si>
    <t xml:space="preserve">Dampers de balanceo 42 " x 22"</t>
  </si>
  <si>
    <t xml:space="preserve">Dampers de balanceo 34 " x 17"</t>
  </si>
  <si>
    <t xml:space="preserve">Dampers de balanceo 31 " x 14"</t>
  </si>
  <si>
    <t xml:space="preserve">Dampers de balanceo 31 " x 11"</t>
  </si>
  <si>
    <t xml:space="preserve">Dampers de balanceo 25 " x 22"</t>
  </si>
  <si>
    <t xml:space="preserve">Dampers de balanceo 24 " x 9"</t>
  </si>
  <si>
    <t xml:space="preserve">Dampers de balanceo 18 " x 6"</t>
  </si>
  <si>
    <t xml:space="preserve">Dampers de balanceo 10 " x 6"</t>
  </si>
  <si>
    <t xml:space="preserve">PISO 4</t>
  </si>
  <si>
    <t xml:space="preserve">Filtros tipo lampara UV </t>
  </si>
  <si>
    <t xml:space="preserve">Aislados - Lampara UV modelo UV12</t>
  </si>
  <si>
    <t xml:space="preserve">Dampers de balanceo 14 " x 9"</t>
  </si>
  <si>
    <t xml:space="preserve">Dampers de balanceo 18 " x 13"</t>
  </si>
  <si>
    <t xml:space="preserve">Dampers de balanceo 27 " x 12"</t>
  </si>
  <si>
    <t xml:space="preserve">Dampers de balanceo 50 " x 12"</t>
  </si>
  <si>
    <t xml:space="preserve">Dampers de balanceo 50 " x 13"</t>
  </si>
  <si>
    <t xml:space="preserve">Dampers de balanceo 70 " x 14"</t>
  </si>
  <si>
    <t xml:space="preserve">PISO 5</t>
  </si>
  <si>
    <t xml:space="preserve">Dampers de balanceo 40 " x 15"</t>
  </si>
  <si>
    <t xml:space="preserve">Dampers de balanceo 35 " x 15"</t>
  </si>
  <si>
    <t xml:space="preserve">Dampers de balanceo 65 " x 16"</t>
  </si>
  <si>
    <t xml:space="preserve">Supervision y Direccion de obra</t>
  </si>
  <si>
    <t xml:space="preserve">TERRAZA</t>
  </si>
  <si>
    <t xml:space="preserve">Tuberias de Refrigeracion, según especificaciones</t>
  </si>
  <si>
    <t xml:space="preserve">Diametro 1  5/8 Pulg.</t>
  </si>
  <si>
    <t xml:space="preserve">mL</t>
  </si>
  <si>
    <t xml:space="preserve">Diametro 7/8 Pulg.</t>
  </si>
  <si>
    <t xml:space="preserve">Rubatex 1 5/8 Pulg</t>
  </si>
  <si>
    <t xml:space="preserve">Elementos de sujeccion para tuberia (tornillos, grapas, riel Chanel)</t>
  </si>
  <si>
    <t xml:space="preserve">GL</t>
  </si>
  <si>
    <t xml:space="preserve">Baños P2 a P5.UV-1. GB-260-30, 9120 CFM@1", A 835 RPM, MOTOR 3HP,230/60/3,ODP,1750RPM</t>
  </si>
  <si>
    <t xml:space="preserve">M/O Montaje de ventilador UV-1</t>
  </si>
  <si>
    <t xml:space="preserve">Esterilizacion.  Pisos 2 y 3. UV-2. GB-200HP-5, 1400 CFM@1"; A 893 RPM,MOTOR 1/2 HP, 115/60/1, 1759 RPM,ODP</t>
  </si>
  <si>
    <t xml:space="preserve">1400cfm</t>
  </si>
  <si>
    <t xml:space="preserve">M/O Montaje de ventilador UV-2</t>
  </si>
  <si>
    <t xml:space="preserve">Aislados.Piso 4. UV-7. GB-101HP-4, 300 CFM@0,5" A 1257 RPM,MOTOR DE 1/4 HP,115/60/1,ODP,1750 RPM</t>
  </si>
  <si>
    <t xml:space="preserve">M/O Montaje de ventilador UV-7</t>
  </si>
  <si>
    <t xml:space="preserve">Pisos 2 y 3. UV-4 GB-480-75, 1950 CFM@1,2", A 478 RPM, CON MOTOR DE 7--1/2 HP,230/60/3, 1750 RPM, ODP</t>
  </si>
  <si>
    <t xml:space="preserve">M/O Montaje de ventilador UV-4</t>
  </si>
  <si>
    <t xml:space="preserve">Piso 5. UV-5 BSQ-240HP-75,9800 CFM@1", A 1591 RPM, MOTOR DE 7-1/2  HP,230/60/3,ODP,1750 RPM</t>
  </si>
  <si>
    <t xml:space="preserve">M/O Montaje de ventilador UV-5</t>
  </si>
  <si>
    <t xml:space="preserve">Piso 4. UV-3. BSQ-300HP-75,10900 CFM@1" A 1106 RPM,MOTOR DE 7-1/2 HP,230/60/3, ODP,1750 RPM</t>
  </si>
  <si>
    <t xml:space="preserve">10900cfm</t>
  </si>
  <si>
    <t xml:space="preserve">M/O Montaje de ventilador UV-3</t>
  </si>
  <si>
    <t xml:space="preserve">Pisos 4 y 5, UV-8. GB-330-30, PARA 9100 CFM@1", A 562 RPM,MOTOR 3HP, 230/60/3, ODP,1750 RPM</t>
  </si>
  <si>
    <t xml:space="preserve">M/O Montaje de ventilador UV-8</t>
  </si>
  <si>
    <t xml:space="preserve">Piso 1  zona a remodelar UV-9, BSQ-300HP-75 ,10740CFM@1" A 1144 RPM, MOTOR 71/2HP, 230/60/30, ODP, 1750 RPM</t>
  </si>
  <si>
    <t xml:space="preserve">M/O Montaje de ventilador UV-9</t>
  </si>
  <si>
    <t xml:space="preserve">Piso 1, Baños.UV-10 GB-220HP-15, 3838 CFM@1", A 913 RPM, MOTOR 11/2HP,230/60/3,ODP,1750RPM</t>
  </si>
  <si>
    <t xml:space="preserve">M/O Montaje de ventilador UV-10</t>
  </si>
  <si>
    <t xml:space="preserve">Izada de equipos</t>
  </si>
  <si>
    <t xml:space="preserve">Supervisión y Dirección de obra</t>
  </si>
  <si>
    <t xml:space="preserve">TOTAL COSTOS DIRECTOS </t>
  </si>
  <si>
    <t xml:space="preserve">HOSPITAL DEPARTAMENTAL DE NARIÑO</t>
  </si>
  <si>
    <t xml:space="preserve">TOTAL COSTOS DIRECTOS SISTEMA HVAC EDIFICIO CLINICA</t>
  </si>
  <si>
    <t xml:space="preserve">AIU</t>
  </si>
  <si>
    <t xml:space="preserve">Incluye 5% contribucion especial para la seguridad</t>
  </si>
  <si>
    <t xml:space="preserve">VALOR TOTAL SISTEMA HVAC HOSPITAL DEPARTAMENTAL DE NARIÑ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0.00%"/>
    <numFmt numFmtId="169" formatCode="#,##0\ _€"/>
    <numFmt numFmtId="170" formatCode="0.00"/>
    <numFmt numFmtId="171" formatCode="0"/>
    <numFmt numFmtId="172" formatCode="#,##0"/>
    <numFmt numFmtId="173" formatCode="#,##0_ ;\-#,##0\ "/>
    <numFmt numFmtId="174" formatCode="_-\$* #,##0.00_-;&quot;-$&quot;* #,##0.00_-;_-\$* \-??_-;_-@_-"/>
    <numFmt numFmtId="175" formatCode="_ &quot;$ &quot;* #,##0_ ;_ &quot;$ &quot;* \-#,##0_ ;_ &quot;$ &quot;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1"/>
      <name val="Century Gothic"/>
      <family val="2"/>
    </font>
    <font>
      <sz val="7"/>
      <name val="Verdana"/>
      <family val="2"/>
    </font>
    <font>
      <b val="true"/>
      <sz val="8"/>
      <name val="Century Gothic"/>
      <family val="2"/>
    </font>
    <font>
      <b val="true"/>
      <sz val="8"/>
      <name val="Verdana"/>
      <family val="2"/>
    </font>
    <font>
      <sz val="20"/>
      <name val="Century Gothic"/>
      <family val="2"/>
    </font>
    <font>
      <sz val="8"/>
      <name val="Century Gothic"/>
      <family val="2"/>
    </font>
    <font>
      <sz val="10"/>
      <name val="Century Gothic"/>
      <family val="2"/>
    </font>
    <font>
      <sz val="12"/>
      <name val="Arial"/>
      <family val="2"/>
    </font>
    <font>
      <sz val="8"/>
      <color rgb="FF000000"/>
      <name val="Century Gothic"/>
      <family val="2"/>
    </font>
    <font>
      <sz val="8"/>
      <color rgb="FF00CCFF"/>
      <name val="Century Gothic"/>
      <family val="2"/>
    </font>
    <font>
      <sz val="8"/>
      <name val="Arial"/>
      <family val="0"/>
    </font>
    <font>
      <sz val="8"/>
      <name val="Verdan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I259" activeCellId="0" sqref="H9:I25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6.13"/>
    <col collapsed="false" customWidth="true" hidden="false" outlineLevel="0" max="3" min="3" style="1" width="5.41"/>
    <col collapsed="false" customWidth="true" hidden="false" outlineLevel="0" max="4" min="4" style="3" width="51.85"/>
    <col collapsed="false" customWidth="true" hidden="false" outlineLevel="0" max="5" min="5" style="4" width="9.14"/>
    <col collapsed="false" customWidth="true" hidden="false" outlineLevel="0" max="6" min="6" style="1" width="6.85"/>
    <col collapsed="false" customWidth="true" hidden="false" outlineLevel="0" max="7" min="7" style="5" width="18.28"/>
    <col collapsed="false" customWidth="true" hidden="false" outlineLevel="0" max="8" min="8" style="5" width="19.99"/>
    <col collapsed="false" customWidth="true" hidden="false" outlineLevel="0" max="9" min="9" style="6" width="9.28"/>
    <col collapsed="false" customWidth="true" hidden="true" outlineLevel="0" max="10" min="10" style="7" width="18.28"/>
    <col collapsed="false" customWidth="true" hidden="true" outlineLevel="0" max="11" min="11" style="7" width="7.42"/>
    <col collapsed="false" customWidth="true" hidden="true" outlineLevel="0" max="12" min="12" style="7" width="13.99"/>
    <col collapsed="false" customWidth="true" hidden="true" outlineLevel="0" max="14" min="13" style="7" width="11.05"/>
    <col collapsed="false" customWidth="false" hidden="false" outlineLevel="0" max="257" min="15" style="7" width="11.42"/>
  </cols>
  <sheetData>
    <row r="1" customFormat="false" ht="34.5" hidden="false" customHeight="true" outlineLevel="0" collapsed="false">
      <c r="A1" s="8" t="s">
        <v>0</v>
      </c>
      <c r="B1" s="8"/>
      <c r="C1" s="8"/>
      <c r="D1" s="8"/>
      <c r="E1" s="9" t="s">
        <v>1</v>
      </c>
      <c r="F1" s="9"/>
      <c r="G1" s="9"/>
      <c r="H1" s="10"/>
      <c r="I1" s="10"/>
      <c r="J1" s="11"/>
    </row>
    <row r="2" customFormat="false" ht="13.5" hidden="false" customHeight="false" outlineLevel="0" collapsed="false">
      <c r="A2" s="8"/>
      <c r="B2" s="8"/>
      <c r="C2" s="8"/>
      <c r="D2" s="8"/>
      <c r="E2" s="9"/>
      <c r="F2" s="9"/>
      <c r="G2" s="9"/>
      <c r="H2" s="10"/>
      <c r="I2" s="10"/>
      <c r="J2" s="11"/>
    </row>
    <row r="3" customFormat="false" ht="13.5" hidden="false" customHeight="false" outlineLevel="0" collapsed="false">
      <c r="A3" s="8"/>
      <c r="B3" s="8"/>
      <c r="C3" s="8"/>
      <c r="D3" s="8"/>
      <c r="E3" s="9"/>
      <c r="F3" s="9"/>
      <c r="G3" s="9"/>
      <c r="H3" s="10"/>
      <c r="I3" s="10"/>
      <c r="J3" s="11"/>
    </row>
    <row r="4" customFormat="false" ht="13.5" hidden="false" customHeight="false" outlineLevel="0" collapsed="false">
      <c r="A4" s="12" t="s">
        <v>2</v>
      </c>
      <c r="B4" s="12"/>
      <c r="C4" s="12"/>
      <c r="D4" s="12"/>
      <c r="E4" s="9"/>
      <c r="F4" s="9"/>
      <c r="G4" s="9"/>
      <c r="H4" s="13" t="s">
        <v>3</v>
      </c>
      <c r="I4" s="13"/>
      <c r="J4" s="11"/>
    </row>
    <row r="5" s="20" customFormat="true" ht="12.7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4" t="s">
        <v>9</v>
      </c>
      <c r="G5" s="17" t="s">
        <v>10</v>
      </c>
      <c r="H5" s="17" t="s">
        <v>11</v>
      </c>
      <c r="I5" s="18" t="s">
        <v>12</v>
      </c>
      <c r="J5" s="19"/>
    </row>
    <row r="6" customFormat="false" ht="13.5" hidden="false" customHeight="false" outlineLevel="0" collapsed="false">
      <c r="A6" s="21"/>
      <c r="B6" s="22"/>
      <c r="C6" s="21"/>
      <c r="D6" s="23"/>
      <c r="F6" s="21"/>
      <c r="I6" s="24"/>
      <c r="J6" s="11"/>
    </row>
    <row r="7" s="27" customFormat="true" ht="27" hidden="false" customHeight="false" outlineLevel="0" collapsed="false">
      <c r="A7" s="25" t="s">
        <v>13</v>
      </c>
      <c r="B7" s="25"/>
      <c r="C7" s="25"/>
      <c r="D7" s="25"/>
      <c r="E7" s="25"/>
      <c r="F7" s="25"/>
      <c r="G7" s="25"/>
      <c r="H7" s="25"/>
      <c r="I7" s="25"/>
      <c r="J7" s="26"/>
    </row>
    <row r="8" s="27" customFormat="true" ht="12.75" hidden="false" customHeight="false" outlineLevel="0" collapsed="false">
      <c r="A8" s="28" t="s">
        <v>4</v>
      </c>
      <c r="B8" s="28" t="s">
        <v>5</v>
      </c>
      <c r="C8" s="28" t="s">
        <v>14</v>
      </c>
      <c r="D8" s="29" t="s">
        <v>7</v>
      </c>
      <c r="E8" s="30" t="s">
        <v>8</v>
      </c>
      <c r="F8" s="28" t="s">
        <v>15</v>
      </c>
      <c r="G8" s="31" t="s">
        <v>10</v>
      </c>
      <c r="H8" s="31" t="s">
        <v>11</v>
      </c>
      <c r="I8" s="32" t="s">
        <v>12</v>
      </c>
      <c r="J8" s="33" t="s">
        <v>16</v>
      </c>
      <c r="K8" s="34" t="s">
        <v>8</v>
      </c>
      <c r="L8" s="34" t="s">
        <v>17</v>
      </c>
    </row>
    <row r="9" s="27" customFormat="true" ht="26.25" hidden="false" customHeight="false" outlineLevel="0" collapsed="false">
      <c r="A9" s="35" t="n">
        <v>1</v>
      </c>
      <c r="B9" s="35" t="n">
        <v>1</v>
      </c>
      <c r="C9" s="36"/>
      <c r="D9" s="37" t="s">
        <v>18</v>
      </c>
      <c r="E9" s="38"/>
      <c r="F9" s="39"/>
      <c r="G9" s="40"/>
      <c r="H9" s="40"/>
      <c r="I9" s="41"/>
      <c r="J9" s="33"/>
      <c r="K9" s="42"/>
      <c r="L9" s="40" t="n">
        <f aca="false">SUM(L11:L29)</f>
        <v>88069200</v>
      </c>
    </row>
    <row r="10" s="52" customFormat="true" ht="13.5" hidden="false" customHeight="false" outlineLevel="0" collapsed="false">
      <c r="A10" s="43"/>
      <c r="B10" s="43"/>
      <c r="C10" s="44"/>
      <c r="D10" s="45"/>
      <c r="E10" s="46"/>
      <c r="F10" s="47"/>
      <c r="G10" s="48"/>
      <c r="H10" s="48"/>
      <c r="I10" s="49"/>
      <c r="J10" s="50"/>
      <c r="K10" s="51"/>
      <c r="L10" s="51"/>
    </row>
    <row r="11" s="27" customFormat="true" ht="13.5" hidden="false" customHeight="false" outlineLevel="1" collapsed="false">
      <c r="A11" s="53"/>
      <c r="B11" s="53"/>
      <c r="C11" s="54"/>
      <c r="D11" s="55" t="s">
        <v>19</v>
      </c>
      <c r="E11" s="56"/>
      <c r="F11" s="57"/>
      <c r="G11" s="48"/>
      <c r="H11" s="58"/>
      <c r="I11" s="59"/>
      <c r="J11" s="33"/>
      <c r="K11" s="60"/>
      <c r="L11" s="60"/>
    </row>
    <row r="12" s="27" customFormat="true" ht="40.5" hidden="false" customHeight="false" outlineLevel="1" collapsed="false">
      <c r="A12" s="53"/>
      <c r="B12" s="53"/>
      <c r="C12" s="54" t="s">
        <v>20</v>
      </c>
      <c r="D12" s="61" t="s">
        <v>21</v>
      </c>
      <c r="E12" s="56" t="n">
        <v>4</v>
      </c>
      <c r="F12" s="57" t="s">
        <v>22</v>
      </c>
      <c r="G12" s="48" t="n">
        <v>17355555.5555556</v>
      </c>
      <c r="H12" s="58"/>
      <c r="I12" s="59"/>
      <c r="J12" s="33" t="n">
        <f aca="false">14200000*1.1</f>
        <v>15620000</v>
      </c>
      <c r="K12" s="60" t="n">
        <v>4</v>
      </c>
      <c r="L12" s="60" t="n">
        <f aca="false">K12*J12</f>
        <v>62480000</v>
      </c>
    </row>
    <row r="13" s="27" customFormat="true" ht="27" hidden="false" customHeight="false" outlineLevel="1" collapsed="false">
      <c r="A13" s="53"/>
      <c r="B13" s="53"/>
      <c r="C13" s="54"/>
      <c r="D13" s="61" t="s">
        <v>23</v>
      </c>
      <c r="E13" s="56" t="n">
        <v>4</v>
      </c>
      <c r="F13" s="57" t="s">
        <v>22</v>
      </c>
      <c r="G13" s="48" t="n">
        <v>1500000</v>
      </c>
      <c r="H13" s="58"/>
      <c r="I13" s="59"/>
      <c r="J13" s="33" t="n">
        <v>1200000</v>
      </c>
      <c r="K13" s="60" t="n">
        <v>4</v>
      </c>
      <c r="L13" s="60" t="n">
        <f aca="false">K13*J13</f>
        <v>4800000</v>
      </c>
    </row>
    <row r="14" s="27" customFormat="true" ht="13.5" hidden="false" customHeight="false" outlineLevel="1" collapsed="false">
      <c r="A14" s="53"/>
      <c r="B14" s="53"/>
      <c r="C14" s="54"/>
      <c r="D14" s="61"/>
      <c r="E14" s="56"/>
      <c r="F14" s="57"/>
      <c r="G14" s="48"/>
      <c r="H14" s="58"/>
      <c r="I14" s="59"/>
      <c r="J14" s="33"/>
      <c r="K14" s="60"/>
      <c r="L14" s="60" t="n">
        <f aca="false">K14*J14</f>
        <v>0</v>
      </c>
    </row>
    <row r="15" s="27" customFormat="true" ht="13.5" hidden="false" customHeight="false" outlineLevel="1" collapsed="false">
      <c r="A15" s="53"/>
      <c r="B15" s="53"/>
      <c r="C15" s="54"/>
      <c r="D15" s="62" t="s">
        <v>24</v>
      </c>
      <c r="E15" s="56"/>
      <c r="F15" s="57"/>
      <c r="G15" s="48"/>
      <c r="H15" s="58"/>
      <c r="I15" s="59"/>
      <c r="J15" s="33"/>
      <c r="K15" s="60"/>
      <c r="L15" s="60" t="n">
        <f aca="false">K15*J15</f>
        <v>0</v>
      </c>
    </row>
    <row r="16" s="27" customFormat="true" ht="13.5" hidden="false" customHeight="false" outlineLevel="1" collapsed="false">
      <c r="A16" s="53"/>
      <c r="B16" s="53"/>
      <c r="C16" s="54"/>
      <c r="D16" s="61" t="s">
        <v>25</v>
      </c>
      <c r="E16" s="63" t="n">
        <v>4</v>
      </c>
      <c r="F16" s="57"/>
      <c r="G16" s="48" t="n">
        <v>40000</v>
      </c>
      <c r="H16" s="64"/>
      <c r="I16" s="59"/>
      <c r="J16" s="65" t="n">
        <v>32000</v>
      </c>
      <c r="K16" s="63" t="n">
        <v>4</v>
      </c>
      <c r="L16" s="60" t="n">
        <f aca="false">K16*J16</f>
        <v>128000</v>
      </c>
    </row>
    <row r="17" s="27" customFormat="true" ht="13.5" hidden="false" customHeight="false" outlineLevel="1" collapsed="false">
      <c r="A17" s="53"/>
      <c r="B17" s="53"/>
      <c r="C17" s="54"/>
      <c r="D17" s="61" t="s">
        <v>26</v>
      </c>
      <c r="E17" s="66" t="n">
        <v>4</v>
      </c>
      <c r="F17" s="57"/>
      <c r="G17" s="48" t="n">
        <v>67500</v>
      </c>
      <c r="H17" s="64"/>
      <c r="I17" s="59"/>
      <c r="J17" s="65" t="n">
        <v>54000</v>
      </c>
      <c r="K17" s="66" t="n">
        <v>4</v>
      </c>
      <c r="L17" s="60" t="n">
        <f aca="false">K17*J17</f>
        <v>216000</v>
      </c>
    </row>
    <row r="18" s="27" customFormat="true" ht="16.5" hidden="false" customHeight="false" outlineLevel="1" collapsed="false">
      <c r="A18" s="53"/>
      <c r="B18" s="53"/>
      <c r="C18" s="54"/>
      <c r="D18" s="61" t="s">
        <v>27</v>
      </c>
      <c r="E18" s="66" t="n">
        <v>4</v>
      </c>
      <c r="F18" s="57"/>
      <c r="G18" s="48" t="n">
        <v>343750</v>
      </c>
      <c r="H18" s="64"/>
      <c r="I18" s="59"/>
      <c r="J18" s="67" t="n">
        <v>275000</v>
      </c>
      <c r="K18" s="66" t="n">
        <v>4</v>
      </c>
      <c r="L18" s="60" t="n">
        <f aca="false">K18*J18</f>
        <v>1100000</v>
      </c>
    </row>
    <row r="19" s="27" customFormat="true" ht="13.5" hidden="false" customHeight="false" outlineLevel="1" collapsed="false">
      <c r="A19" s="53"/>
      <c r="B19" s="53"/>
      <c r="C19" s="54"/>
      <c r="D19" s="61" t="s">
        <v>28</v>
      </c>
      <c r="E19" s="66" t="n">
        <v>8</v>
      </c>
      <c r="F19" s="57"/>
      <c r="G19" s="48" t="n">
        <v>131250</v>
      </c>
      <c r="H19" s="64"/>
      <c r="I19" s="59"/>
      <c r="J19" s="65" t="n">
        <v>105000</v>
      </c>
      <c r="K19" s="66" t="n">
        <v>8</v>
      </c>
      <c r="L19" s="60" t="n">
        <f aca="false">K19*J19</f>
        <v>840000</v>
      </c>
    </row>
    <row r="20" s="27" customFormat="true" ht="13.5" hidden="false" customHeight="false" outlineLevel="1" collapsed="false">
      <c r="A20" s="53"/>
      <c r="B20" s="53"/>
      <c r="C20" s="54"/>
      <c r="D20" s="62" t="s">
        <v>29</v>
      </c>
      <c r="E20" s="56"/>
      <c r="F20" s="68"/>
      <c r="G20" s="64"/>
      <c r="H20" s="64"/>
      <c r="I20" s="59"/>
      <c r="J20" s="33"/>
      <c r="K20" s="60"/>
      <c r="L20" s="60" t="n">
        <f aca="false">K20*J20</f>
        <v>0</v>
      </c>
    </row>
    <row r="21" s="27" customFormat="true" ht="13.5" hidden="false" customHeight="false" outlineLevel="1" collapsed="false">
      <c r="A21" s="53"/>
      <c r="B21" s="53"/>
      <c r="C21" s="54" t="n">
        <v>1</v>
      </c>
      <c r="D21" s="61" t="s">
        <v>30</v>
      </c>
      <c r="E21" s="56" t="n">
        <v>1</v>
      </c>
      <c r="F21" s="68" t="s">
        <v>31</v>
      </c>
      <c r="G21" s="64" t="n">
        <v>208000</v>
      </c>
      <c r="H21" s="64"/>
      <c r="I21" s="59"/>
      <c r="J21" s="33" t="n">
        <f aca="false">12*15600</f>
        <v>187200</v>
      </c>
      <c r="K21" s="60" t="n">
        <v>1</v>
      </c>
      <c r="L21" s="60" t="n">
        <f aca="false">K21*J21</f>
        <v>187200</v>
      </c>
    </row>
    <row r="22" s="27" customFormat="true" ht="13.5" hidden="false" customHeight="false" outlineLevel="1" collapsed="false">
      <c r="A22" s="53"/>
      <c r="B22" s="53"/>
      <c r="C22" s="54"/>
      <c r="D22" s="62" t="s">
        <v>32</v>
      </c>
      <c r="E22" s="56"/>
      <c r="F22" s="68"/>
      <c r="G22" s="64"/>
      <c r="H22" s="64"/>
      <c r="I22" s="59"/>
      <c r="J22" s="33"/>
      <c r="K22" s="60"/>
      <c r="L22" s="60" t="n">
        <f aca="false">K22*J22</f>
        <v>0</v>
      </c>
    </row>
    <row r="23" s="27" customFormat="true" ht="13.5" hidden="false" customHeight="false" outlineLevel="1" collapsed="false">
      <c r="A23" s="53"/>
      <c r="B23" s="53"/>
      <c r="C23" s="54" t="n">
        <v>1</v>
      </c>
      <c r="D23" s="61" t="s">
        <v>30</v>
      </c>
      <c r="E23" s="56" t="n">
        <v>1</v>
      </c>
      <c r="F23" s="68" t="s">
        <v>31</v>
      </c>
      <c r="G23" s="64" t="n">
        <v>4102222.22222222</v>
      </c>
      <c r="H23" s="64"/>
      <c r="I23" s="59"/>
      <c r="J23" s="33" t="n">
        <f aca="false">20*184600</f>
        <v>3692000</v>
      </c>
      <c r="K23" s="60" t="n">
        <v>1</v>
      </c>
      <c r="L23" s="60" t="n">
        <f aca="false">K23*J23</f>
        <v>3692000</v>
      </c>
      <c r="M23" s="27" t="s">
        <v>33</v>
      </c>
    </row>
    <row r="24" s="27" customFormat="true" ht="13.5" hidden="false" customHeight="false" outlineLevel="1" collapsed="false">
      <c r="A24" s="53"/>
      <c r="B24" s="53"/>
      <c r="C24" s="54"/>
      <c r="D24" s="62" t="s">
        <v>34</v>
      </c>
      <c r="E24" s="56"/>
      <c r="F24" s="68"/>
      <c r="G24" s="64"/>
      <c r="H24" s="64"/>
      <c r="I24" s="59"/>
      <c r="J24" s="33"/>
      <c r="K24" s="60"/>
      <c r="L24" s="60" t="n">
        <f aca="false">K24*J24</f>
        <v>0</v>
      </c>
    </row>
    <row r="25" s="27" customFormat="true" ht="13.5" hidden="false" customHeight="false" outlineLevel="1" collapsed="false">
      <c r="A25" s="53"/>
      <c r="B25" s="53"/>
      <c r="C25" s="54" t="n">
        <v>1</v>
      </c>
      <c r="D25" s="61" t="s">
        <v>30</v>
      </c>
      <c r="E25" s="56" t="n">
        <v>1</v>
      </c>
      <c r="F25" s="68" t="s">
        <v>31</v>
      </c>
      <c r="G25" s="64" t="n">
        <v>10666666.6666667</v>
      </c>
      <c r="H25" s="64"/>
      <c r="I25" s="59"/>
      <c r="J25" s="33" t="n">
        <f aca="false">12*800000</f>
        <v>9600000</v>
      </c>
      <c r="K25" s="60" t="n">
        <v>1</v>
      </c>
      <c r="L25" s="60" t="n">
        <f aca="false">K25*J25</f>
        <v>9600000</v>
      </c>
      <c r="N25" s="27" t="s">
        <v>35</v>
      </c>
    </row>
    <row r="26" s="27" customFormat="true" ht="13.5" hidden="false" customHeight="false" outlineLevel="1" collapsed="false">
      <c r="A26" s="53"/>
      <c r="B26" s="53"/>
      <c r="C26" s="54"/>
      <c r="D26" s="62" t="s">
        <v>36</v>
      </c>
      <c r="E26" s="56"/>
      <c r="F26" s="68"/>
      <c r="G26" s="48"/>
      <c r="H26" s="58"/>
      <c r="I26" s="59"/>
      <c r="J26" s="33"/>
      <c r="K26" s="60"/>
      <c r="L26" s="60" t="n">
        <f aca="false">K26*J26</f>
        <v>0</v>
      </c>
    </row>
    <row r="27" s="27" customFormat="true" ht="13.5" hidden="false" customHeight="false" outlineLevel="1" collapsed="false">
      <c r="A27" s="53"/>
      <c r="B27" s="53"/>
      <c r="C27" s="54" t="n">
        <v>1</v>
      </c>
      <c r="D27" s="61" t="s">
        <v>37</v>
      </c>
      <c r="E27" s="56" t="n">
        <v>17</v>
      </c>
      <c r="F27" s="68" t="s">
        <v>38</v>
      </c>
      <c r="G27" s="64" t="n">
        <v>40000</v>
      </c>
      <c r="H27" s="58"/>
      <c r="I27" s="59"/>
      <c r="J27" s="33" t="n">
        <v>36000</v>
      </c>
      <c r="K27" s="60" t="n">
        <v>17</v>
      </c>
      <c r="L27" s="60" t="n">
        <f aca="false">K27*J27</f>
        <v>612000</v>
      </c>
    </row>
    <row r="28" s="27" customFormat="true" ht="13.5" hidden="false" customHeight="false" outlineLevel="1" collapsed="false">
      <c r="A28" s="53"/>
      <c r="B28" s="53"/>
      <c r="C28" s="54"/>
      <c r="D28" s="55" t="s">
        <v>39</v>
      </c>
      <c r="E28" s="56"/>
      <c r="F28" s="57"/>
      <c r="G28" s="48"/>
      <c r="H28" s="58"/>
      <c r="I28" s="59"/>
      <c r="J28" s="33"/>
      <c r="K28" s="60"/>
      <c r="L28" s="60" t="n">
        <f aca="false">K28*J28</f>
        <v>0</v>
      </c>
    </row>
    <row r="29" s="27" customFormat="true" ht="27" hidden="false" customHeight="false" outlineLevel="1" collapsed="false">
      <c r="A29" s="53"/>
      <c r="B29" s="53"/>
      <c r="C29" s="54" t="n">
        <v>1</v>
      </c>
      <c r="D29" s="69" t="s">
        <v>40</v>
      </c>
      <c r="E29" s="56" t="n">
        <v>1</v>
      </c>
      <c r="F29" s="57" t="s">
        <v>22</v>
      </c>
      <c r="G29" s="48" t="n">
        <v>4904444.44444444</v>
      </c>
      <c r="H29" s="58"/>
      <c r="I29" s="59"/>
      <c r="J29" s="33" t="n">
        <v>4414000</v>
      </c>
      <c r="K29" s="60" t="n">
        <v>1</v>
      </c>
      <c r="L29" s="60" t="n">
        <f aca="false">K29*J29</f>
        <v>4414000</v>
      </c>
    </row>
    <row r="30" s="27" customFormat="true" ht="13.5" hidden="false" customHeight="false" outlineLevel="1" collapsed="false">
      <c r="A30" s="53"/>
      <c r="B30" s="53"/>
      <c r="C30" s="54"/>
      <c r="D30" s="70" t="s">
        <v>41</v>
      </c>
      <c r="E30" s="56" t="n">
        <v>1</v>
      </c>
      <c r="F30" s="57" t="s">
        <v>22</v>
      </c>
      <c r="G30" s="64" t="n">
        <v>375000</v>
      </c>
      <c r="H30" s="58"/>
      <c r="I30" s="59"/>
      <c r="J30" s="33" t="n">
        <v>300000</v>
      </c>
      <c r="K30" s="60" t="n">
        <v>1</v>
      </c>
      <c r="L30" s="60" t="n">
        <f aca="false">K30*J30</f>
        <v>300000</v>
      </c>
    </row>
    <row r="31" s="27" customFormat="true" ht="13.5" hidden="false" customHeight="false" outlineLevel="0" collapsed="false">
      <c r="A31" s="35"/>
      <c r="B31" s="35" t="n">
        <v>2</v>
      </c>
      <c r="C31" s="36"/>
      <c r="D31" s="71" t="s">
        <v>42</v>
      </c>
      <c r="E31" s="38"/>
      <c r="F31" s="39"/>
      <c r="G31" s="40"/>
      <c r="H31" s="40"/>
      <c r="I31" s="41"/>
      <c r="J31" s="33"/>
      <c r="K31" s="42"/>
      <c r="L31" s="40" t="n">
        <f aca="false">SUM(L32:L89)</f>
        <v>64812157</v>
      </c>
    </row>
    <row r="32" s="27" customFormat="true" ht="13.5" hidden="false" customHeight="false" outlineLevel="1" collapsed="false">
      <c r="A32" s="53"/>
      <c r="B32" s="53"/>
      <c r="C32" s="54"/>
      <c r="D32" s="55" t="s">
        <v>43</v>
      </c>
      <c r="E32" s="56"/>
      <c r="F32" s="57"/>
      <c r="G32" s="48"/>
      <c r="H32" s="58"/>
      <c r="I32" s="59"/>
      <c r="J32" s="33"/>
      <c r="K32" s="60"/>
      <c r="L32" s="60" t="n">
        <f aca="false">K32*J32</f>
        <v>0</v>
      </c>
    </row>
    <row r="33" s="27" customFormat="true" ht="13.5" hidden="false" customHeight="false" outlineLevel="1" collapsed="false">
      <c r="A33" s="53"/>
      <c r="B33" s="53"/>
      <c r="C33" s="54" t="n">
        <v>1</v>
      </c>
      <c r="D33" s="61" t="s">
        <v>44</v>
      </c>
      <c r="E33" s="56" t="n">
        <v>5</v>
      </c>
      <c r="F33" s="68" t="s">
        <v>22</v>
      </c>
      <c r="G33" s="72" t="n">
        <v>39235.2941176471</v>
      </c>
      <c r="H33" s="64"/>
      <c r="I33" s="59"/>
      <c r="J33" s="33" t="n">
        <v>26680</v>
      </c>
      <c r="K33" s="60" t="n">
        <v>5</v>
      </c>
      <c r="L33" s="60" t="n">
        <f aca="false">K33*J33</f>
        <v>133400</v>
      </c>
    </row>
    <row r="34" s="27" customFormat="true" ht="13.5" hidden="false" customHeight="false" outlineLevel="1" collapsed="false">
      <c r="A34" s="53"/>
      <c r="B34" s="53"/>
      <c r="C34" s="54" t="n">
        <v>2</v>
      </c>
      <c r="D34" s="61" t="s">
        <v>45</v>
      </c>
      <c r="E34" s="56" t="n">
        <v>14</v>
      </c>
      <c r="F34" s="68" t="s">
        <v>22</v>
      </c>
      <c r="G34" s="72" t="n">
        <v>52029.4117647059</v>
      </c>
      <c r="H34" s="64"/>
      <c r="I34" s="59"/>
      <c r="J34" s="33" t="n">
        <v>35380</v>
      </c>
      <c r="K34" s="60" t="n">
        <v>14</v>
      </c>
      <c r="L34" s="60" t="n">
        <f aca="false">K34*J34</f>
        <v>495320</v>
      </c>
    </row>
    <row r="35" s="27" customFormat="true" ht="13.5" hidden="false" customHeight="false" outlineLevel="1" collapsed="false">
      <c r="A35" s="53"/>
      <c r="B35" s="53"/>
      <c r="C35" s="54" t="n">
        <v>3</v>
      </c>
      <c r="D35" s="61" t="s">
        <v>46</v>
      </c>
      <c r="E35" s="56" t="n">
        <v>11</v>
      </c>
      <c r="F35" s="68" t="s">
        <v>22</v>
      </c>
      <c r="G35" s="72" t="n">
        <v>52029.4117647059</v>
      </c>
      <c r="H35" s="64"/>
      <c r="I35" s="59"/>
      <c r="J35" s="33" t="n">
        <v>35380</v>
      </c>
      <c r="K35" s="60" t="n">
        <v>11</v>
      </c>
      <c r="L35" s="60" t="n">
        <f aca="false">K35*J35</f>
        <v>389180</v>
      </c>
    </row>
    <row r="36" s="27" customFormat="true" ht="13.5" hidden="false" customHeight="false" outlineLevel="1" collapsed="false">
      <c r="A36" s="53"/>
      <c r="B36" s="53"/>
      <c r="C36" s="54" t="n">
        <v>4</v>
      </c>
      <c r="D36" s="61" t="s">
        <v>47</v>
      </c>
      <c r="E36" s="56" t="n">
        <v>5</v>
      </c>
      <c r="F36" s="68" t="s">
        <v>22</v>
      </c>
      <c r="G36" s="72" t="n">
        <v>58852.9411764706</v>
      </c>
      <c r="H36" s="64"/>
      <c r="I36" s="59"/>
      <c r="J36" s="33" t="n">
        <v>40020</v>
      </c>
      <c r="K36" s="60" t="n">
        <v>5</v>
      </c>
      <c r="L36" s="60" t="n">
        <f aca="false">K36*J36</f>
        <v>200100</v>
      </c>
    </row>
    <row r="37" s="27" customFormat="true" ht="13.5" hidden="false" customHeight="false" outlineLevel="1" collapsed="false">
      <c r="A37" s="53"/>
      <c r="B37" s="53"/>
      <c r="C37" s="54" t="n">
        <v>5</v>
      </c>
      <c r="D37" s="61" t="s">
        <v>48</v>
      </c>
      <c r="E37" s="56" t="n">
        <v>11</v>
      </c>
      <c r="F37" s="68" t="s">
        <v>22</v>
      </c>
      <c r="G37" s="72" t="n">
        <v>68235.2941176471</v>
      </c>
      <c r="H37" s="64"/>
      <c r="I37" s="59"/>
      <c r="J37" s="33" t="n">
        <v>46400</v>
      </c>
      <c r="K37" s="60" t="n">
        <v>11</v>
      </c>
      <c r="L37" s="60" t="n">
        <f aca="false">K37*J37</f>
        <v>510400</v>
      </c>
    </row>
    <row r="38" s="27" customFormat="true" ht="13.5" hidden="false" customHeight="false" outlineLevel="1" collapsed="false">
      <c r="A38" s="53"/>
      <c r="B38" s="53"/>
      <c r="C38" s="54" t="n">
        <v>6</v>
      </c>
      <c r="D38" s="61" t="s">
        <v>49</v>
      </c>
      <c r="E38" s="56" t="n">
        <v>9</v>
      </c>
      <c r="F38" s="68" t="s">
        <v>22</v>
      </c>
      <c r="G38" s="72" t="n">
        <v>71647.0588235294</v>
      </c>
      <c r="H38" s="64"/>
      <c r="I38" s="59"/>
      <c r="J38" s="33" t="n">
        <v>48720</v>
      </c>
      <c r="K38" s="60" t="n">
        <v>9</v>
      </c>
      <c r="L38" s="60" t="n">
        <f aca="false">K38*J38</f>
        <v>438480</v>
      </c>
    </row>
    <row r="39" s="27" customFormat="true" ht="13.5" hidden="false" customHeight="false" outlineLevel="1" collapsed="false">
      <c r="A39" s="53"/>
      <c r="B39" s="53"/>
      <c r="C39" s="54" t="n">
        <v>7</v>
      </c>
      <c r="D39" s="61" t="s">
        <v>50</v>
      </c>
      <c r="E39" s="56" t="n">
        <v>4</v>
      </c>
      <c r="F39" s="68" t="s">
        <v>22</v>
      </c>
      <c r="G39" s="72" t="n">
        <v>78470.5882352941</v>
      </c>
      <c r="H39" s="64"/>
      <c r="I39" s="59"/>
      <c r="J39" s="33" t="n">
        <v>53360</v>
      </c>
      <c r="K39" s="60" t="n">
        <v>4</v>
      </c>
      <c r="L39" s="60" t="n">
        <f aca="false">K39*J39</f>
        <v>213440</v>
      </c>
    </row>
    <row r="40" s="27" customFormat="true" ht="13.5" hidden="false" customHeight="false" outlineLevel="1" collapsed="false">
      <c r="A40" s="53"/>
      <c r="B40" s="53"/>
      <c r="C40" s="54" t="n">
        <v>8</v>
      </c>
      <c r="D40" s="61" t="s">
        <v>51</v>
      </c>
      <c r="E40" s="56" t="n">
        <v>1</v>
      </c>
      <c r="F40" s="68" t="s">
        <v>22</v>
      </c>
      <c r="G40" s="72" t="n">
        <v>97235.2941176471</v>
      </c>
      <c r="H40" s="64"/>
      <c r="I40" s="59"/>
      <c r="J40" s="33" t="n">
        <v>66120</v>
      </c>
      <c r="K40" s="60" t="n">
        <v>1</v>
      </c>
      <c r="L40" s="60" t="n">
        <f aca="false">K40*J40</f>
        <v>66120</v>
      </c>
    </row>
    <row r="41" s="27" customFormat="true" ht="13.5" hidden="false" customHeight="false" outlineLevel="1" collapsed="false">
      <c r="A41" s="53"/>
      <c r="B41" s="53"/>
      <c r="C41" s="54" t="n">
        <v>9</v>
      </c>
      <c r="D41" s="61" t="s">
        <v>52</v>
      </c>
      <c r="E41" s="56" t="n">
        <v>7</v>
      </c>
      <c r="F41" s="68" t="s">
        <v>22</v>
      </c>
      <c r="G41" s="72" t="n">
        <v>81882.3529411765</v>
      </c>
      <c r="H41" s="64"/>
      <c r="I41" s="59"/>
      <c r="J41" s="33" t="n">
        <v>55680</v>
      </c>
      <c r="K41" s="60" t="n">
        <v>7</v>
      </c>
      <c r="L41" s="60" t="n">
        <f aca="false">K41*J41</f>
        <v>389760</v>
      </c>
    </row>
    <row r="42" s="27" customFormat="true" ht="13.5" hidden="false" customHeight="false" outlineLevel="1" collapsed="false">
      <c r="A42" s="53"/>
      <c r="B42" s="53"/>
      <c r="C42" s="54"/>
      <c r="D42" s="55" t="s">
        <v>53</v>
      </c>
      <c r="E42" s="56"/>
      <c r="F42" s="57"/>
      <c r="G42" s="72"/>
      <c r="H42" s="58"/>
      <c r="I42" s="59"/>
      <c r="J42" s="33"/>
      <c r="K42" s="60"/>
      <c r="L42" s="60" t="n">
        <f aca="false">K42*J42</f>
        <v>0</v>
      </c>
    </row>
    <row r="43" s="27" customFormat="true" ht="13.5" hidden="false" customHeight="false" outlineLevel="1" collapsed="false">
      <c r="A43" s="53"/>
      <c r="B43" s="53"/>
      <c r="C43" s="54" t="n">
        <v>1</v>
      </c>
      <c r="D43" s="69" t="s">
        <v>54</v>
      </c>
      <c r="E43" s="56" t="n">
        <v>1</v>
      </c>
      <c r="F43" s="57" t="s">
        <v>22</v>
      </c>
      <c r="G43" s="72" t="n">
        <v>68235.2941176471</v>
      </c>
      <c r="H43" s="58"/>
      <c r="I43" s="59"/>
      <c r="J43" s="33" t="n">
        <v>46400</v>
      </c>
      <c r="K43" s="60" t="n">
        <v>1</v>
      </c>
      <c r="L43" s="60" t="n">
        <f aca="false">K43*J43</f>
        <v>46400</v>
      </c>
    </row>
    <row r="44" s="27" customFormat="true" ht="13.5" hidden="false" customHeight="false" outlineLevel="1" collapsed="false">
      <c r="A44" s="53"/>
      <c r="B44" s="53"/>
      <c r="C44" s="54"/>
      <c r="D44" s="62" t="s">
        <v>55</v>
      </c>
      <c r="E44" s="56"/>
      <c r="F44" s="68"/>
      <c r="G44" s="72"/>
      <c r="H44" s="64"/>
      <c r="I44" s="59"/>
      <c r="J44" s="33"/>
      <c r="K44" s="60"/>
      <c r="L44" s="60" t="n">
        <f aca="false">K44*J44</f>
        <v>0</v>
      </c>
    </row>
    <row r="45" s="27" customFormat="true" ht="13.5" hidden="false" customHeight="false" outlineLevel="1" collapsed="false">
      <c r="A45" s="53"/>
      <c r="B45" s="53"/>
      <c r="C45" s="54" t="n">
        <v>1</v>
      </c>
      <c r="D45" s="61" t="s">
        <v>56</v>
      </c>
      <c r="E45" s="56" t="n">
        <v>1</v>
      </c>
      <c r="F45" s="68" t="s">
        <v>22</v>
      </c>
      <c r="G45" s="72" t="n">
        <v>731897.058823529</v>
      </c>
      <c r="H45" s="64"/>
      <c r="I45" s="59"/>
      <c r="J45" s="33" t="n">
        <v>497690</v>
      </c>
      <c r="K45" s="60" t="n">
        <v>1</v>
      </c>
      <c r="L45" s="60" t="n">
        <f aca="false">K45*J45</f>
        <v>497690</v>
      </c>
    </row>
    <row r="46" s="27" customFormat="true" ht="13.5" hidden="false" customHeight="false" outlineLevel="1" collapsed="false">
      <c r="A46" s="53"/>
      <c r="B46" s="53"/>
      <c r="C46" s="54" t="n">
        <v>2</v>
      </c>
      <c r="D46" s="61" t="s">
        <v>57</v>
      </c>
      <c r="E46" s="56" t="n">
        <v>1</v>
      </c>
      <c r="F46" s="68" t="s">
        <v>22</v>
      </c>
      <c r="G46" s="72" t="n">
        <v>1625176.47058824</v>
      </c>
      <c r="H46" s="64"/>
      <c r="I46" s="59"/>
      <c r="J46" s="33" t="n">
        <v>1105120</v>
      </c>
      <c r="K46" s="60" t="n">
        <v>1</v>
      </c>
      <c r="L46" s="60" t="n">
        <f aca="false">K46*J46</f>
        <v>1105120</v>
      </c>
    </row>
    <row r="47" s="27" customFormat="true" ht="13.5" hidden="false" customHeight="false" outlineLevel="1" collapsed="false">
      <c r="A47" s="53"/>
      <c r="B47" s="53"/>
      <c r="C47" s="54"/>
      <c r="D47" s="62" t="s">
        <v>58</v>
      </c>
      <c r="E47" s="56"/>
      <c r="F47" s="68"/>
      <c r="G47" s="72"/>
      <c r="H47" s="64"/>
      <c r="I47" s="59"/>
      <c r="J47" s="33"/>
      <c r="K47" s="60"/>
      <c r="L47" s="60" t="n">
        <f aca="false">K47*J47</f>
        <v>0</v>
      </c>
    </row>
    <row r="48" s="27" customFormat="true" ht="13.5" hidden="false" customHeight="false" outlineLevel="1" collapsed="false">
      <c r="A48" s="53"/>
      <c r="B48" s="53"/>
      <c r="C48" s="54" t="n">
        <v>1</v>
      </c>
      <c r="D48" s="61" t="s">
        <v>59</v>
      </c>
      <c r="E48" s="56" t="n">
        <v>49</v>
      </c>
      <c r="F48" s="68" t="s">
        <v>22</v>
      </c>
      <c r="G48" s="72" t="n">
        <v>23455.8823529412</v>
      </c>
      <c r="H48" s="64"/>
      <c r="I48" s="59"/>
      <c r="J48" s="33" t="n">
        <v>15950</v>
      </c>
      <c r="K48" s="60" t="n">
        <v>49</v>
      </c>
      <c r="L48" s="60" t="n">
        <f aca="false">K48*J48</f>
        <v>781550</v>
      </c>
    </row>
    <row r="49" s="27" customFormat="true" ht="13.5" hidden="false" customHeight="false" outlineLevel="1" collapsed="false">
      <c r="A49" s="53"/>
      <c r="B49" s="53"/>
      <c r="C49" s="54" t="n">
        <v>2</v>
      </c>
      <c r="D49" s="61" t="s">
        <v>60</v>
      </c>
      <c r="E49" s="56" t="n">
        <v>3</v>
      </c>
      <c r="F49" s="68" t="s">
        <v>22</v>
      </c>
      <c r="G49" s="72" t="n">
        <v>29117.6470588235</v>
      </c>
      <c r="H49" s="64"/>
      <c r="I49" s="59"/>
      <c r="J49" s="33" t="n">
        <v>19800</v>
      </c>
      <c r="K49" s="60" t="n">
        <v>3</v>
      </c>
      <c r="L49" s="60" t="n">
        <f aca="false">K49*J49</f>
        <v>59400</v>
      </c>
    </row>
    <row r="50" s="27" customFormat="true" ht="13.5" hidden="false" customHeight="false" outlineLevel="1" collapsed="false">
      <c r="A50" s="53"/>
      <c r="B50" s="53"/>
      <c r="C50" s="54" t="n">
        <v>3</v>
      </c>
      <c r="D50" s="61" t="s">
        <v>61</v>
      </c>
      <c r="E50" s="56" t="n">
        <v>3</v>
      </c>
      <c r="F50" s="68" t="s">
        <v>22</v>
      </c>
      <c r="G50" s="72" t="n">
        <v>50147.0588235294</v>
      </c>
      <c r="H50" s="64"/>
      <c r="I50" s="59"/>
      <c r="J50" s="33" t="n">
        <v>34100</v>
      </c>
      <c r="K50" s="60" t="n">
        <v>3</v>
      </c>
      <c r="L50" s="60" t="n">
        <f aca="false">K50*J50</f>
        <v>102300</v>
      </c>
    </row>
    <row r="51" s="27" customFormat="true" ht="13.5" hidden="false" customHeight="false" outlineLevel="1" collapsed="false">
      <c r="A51" s="53"/>
      <c r="B51" s="53"/>
      <c r="C51" s="54" t="n">
        <v>4</v>
      </c>
      <c r="D51" s="61" t="s">
        <v>62</v>
      </c>
      <c r="E51" s="56" t="n">
        <v>2</v>
      </c>
      <c r="F51" s="68" t="s">
        <v>22</v>
      </c>
      <c r="G51" s="72" t="n">
        <v>50147.0588235294</v>
      </c>
      <c r="H51" s="64"/>
      <c r="I51" s="59"/>
      <c r="J51" s="33" t="n">
        <v>34100</v>
      </c>
      <c r="K51" s="60" t="n">
        <v>2</v>
      </c>
      <c r="L51" s="60" t="n">
        <f aca="false">K51*J51</f>
        <v>68200</v>
      </c>
    </row>
    <row r="52" s="27" customFormat="true" ht="13.5" hidden="false" customHeight="false" outlineLevel="1" collapsed="false">
      <c r="A52" s="53"/>
      <c r="B52" s="53"/>
      <c r="C52" s="54" t="n">
        <v>5</v>
      </c>
      <c r="D52" s="61" t="s">
        <v>63</v>
      </c>
      <c r="E52" s="56" t="n">
        <v>1</v>
      </c>
      <c r="F52" s="68" t="s">
        <v>22</v>
      </c>
      <c r="G52" s="72" t="n">
        <v>54191.1764705882</v>
      </c>
      <c r="H52" s="64"/>
      <c r="I52" s="59"/>
      <c r="J52" s="33" t="n">
        <v>36850</v>
      </c>
      <c r="K52" s="60" t="n">
        <v>1</v>
      </c>
      <c r="L52" s="60" t="n">
        <f aca="false">K52*J52</f>
        <v>36850</v>
      </c>
    </row>
    <row r="53" s="27" customFormat="true" ht="13.5" hidden="false" customHeight="false" outlineLevel="1" collapsed="false">
      <c r="A53" s="53"/>
      <c r="B53" s="53"/>
      <c r="C53" s="54" t="n">
        <v>6</v>
      </c>
      <c r="D53" s="61" t="s">
        <v>64</v>
      </c>
      <c r="E53" s="56" t="n">
        <v>4</v>
      </c>
      <c r="F53" s="68" t="s">
        <v>22</v>
      </c>
      <c r="G53" s="72" t="n">
        <v>62279.4117647059</v>
      </c>
      <c r="H53" s="64"/>
      <c r="I53" s="59"/>
      <c r="J53" s="33" t="n">
        <v>42350</v>
      </c>
      <c r="K53" s="60" t="n">
        <v>4</v>
      </c>
      <c r="L53" s="60" t="n">
        <f aca="false">K53*J53</f>
        <v>169400</v>
      </c>
    </row>
    <row r="54" s="27" customFormat="true" ht="13.5" hidden="false" customHeight="false" outlineLevel="1" collapsed="false">
      <c r="A54" s="53"/>
      <c r="B54" s="53"/>
      <c r="C54" s="54" t="n">
        <v>7</v>
      </c>
      <c r="D54" s="61" t="s">
        <v>65</v>
      </c>
      <c r="E54" s="56" t="n">
        <v>1</v>
      </c>
      <c r="F54" s="68" t="s">
        <v>22</v>
      </c>
      <c r="G54" s="72" t="n">
        <v>64705.8823529412</v>
      </c>
      <c r="H54" s="64"/>
      <c r="I54" s="59"/>
      <c r="J54" s="33" t="n">
        <v>44000</v>
      </c>
      <c r="K54" s="60" t="n">
        <v>1</v>
      </c>
      <c r="L54" s="60" t="n">
        <f aca="false">K54*J54</f>
        <v>44000</v>
      </c>
    </row>
    <row r="55" s="27" customFormat="true" ht="13.5" hidden="false" customHeight="false" outlineLevel="1" collapsed="false">
      <c r="A55" s="53"/>
      <c r="B55" s="53"/>
      <c r="C55" s="54" t="n">
        <v>8</v>
      </c>
      <c r="D55" s="61" t="s">
        <v>66</v>
      </c>
      <c r="E55" s="56" t="n">
        <v>2</v>
      </c>
      <c r="F55" s="68" t="s">
        <v>22</v>
      </c>
      <c r="G55" s="72" t="n">
        <v>79264.7058823529</v>
      </c>
      <c r="H55" s="64"/>
      <c r="I55" s="59"/>
      <c r="J55" s="33" t="n">
        <v>53900</v>
      </c>
      <c r="K55" s="60" t="n">
        <v>2</v>
      </c>
      <c r="L55" s="60" t="n">
        <f aca="false">K55*J55</f>
        <v>107800</v>
      </c>
    </row>
    <row r="56" s="27" customFormat="true" ht="13.5" hidden="false" customHeight="false" outlineLevel="1" collapsed="false">
      <c r="A56" s="53"/>
      <c r="B56" s="53"/>
      <c r="C56" s="54" t="n">
        <v>9</v>
      </c>
      <c r="D56" s="61" t="s">
        <v>67</v>
      </c>
      <c r="E56" s="56" t="n">
        <v>1</v>
      </c>
      <c r="F56" s="68" t="s">
        <v>22</v>
      </c>
      <c r="G56" s="72" t="n">
        <v>114852.941176471</v>
      </c>
      <c r="H56" s="64"/>
      <c r="I56" s="59"/>
      <c r="J56" s="33" t="n">
        <v>78100</v>
      </c>
      <c r="K56" s="60" t="n">
        <v>1</v>
      </c>
      <c r="L56" s="60" t="n">
        <f aca="false">K56*J56</f>
        <v>78100</v>
      </c>
    </row>
    <row r="57" s="27" customFormat="true" ht="13.5" hidden="false" customHeight="false" outlineLevel="1" collapsed="false">
      <c r="A57" s="53"/>
      <c r="B57" s="53"/>
      <c r="C57" s="54" t="n">
        <v>10</v>
      </c>
      <c r="D57" s="61" t="s">
        <v>68</v>
      </c>
      <c r="E57" s="56" t="n">
        <v>1</v>
      </c>
      <c r="F57" s="68" t="s">
        <v>22</v>
      </c>
      <c r="G57" s="72" t="n">
        <v>128255.882352941</v>
      </c>
      <c r="H57" s="64"/>
      <c r="I57" s="59"/>
      <c r="J57" s="33" t="n">
        <v>87214</v>
      </c>
      <c r="K57" s="60" t="n">
        <v>1</v>
      </c>
      <c r="L57" s="60" t="n">
        <f aca="false">K57*J57</f>
        <v>87214</v>
      </c>
    </row>
    <row r="58" s="27" customFormat="true" ht="13.5" hidden="false" customHeight="false" outlineLevel="1" collapsed="false">
      <c r="A58" s="53"/>
      <c r="B58" s="53"/>
      <c r="C58" s="54"/>
      <c r="D58" s="55" t="s">
        <v>69</v>
      </c>
      <c r="E58" s="56" t="n">
        <f aca="false">SUM(E33:E57)</f>
        <v>137</v>
      </c>
      <c r="F58" s="57" t="s">
        <v>22</v>
      </c>
      <c r="G58" s="72" t="n">
        <v>14705.8823529412</v>
      </c>
      <c r="H58" s="58"/>
      <c r="I58" s="59"/>
      <c r="J58" s="33" t="n">
        <v>10000</v>
      </c>
      <c r="K58" s="60" t="n">
        <f aca="false">SUM(K33:K57)</f>
        <v>137</v>
      </c>
      <c r="L58" s="60" t="n">
        <f aca="false">K58*J58</f>
        <v>1370000</v>
      </c>
    </row>
    <row r="59" s="27" customFormat="true" ht="13.5" hidden="false" customHeight="false" outlineLevel="1" collapsed="false">
      <c r="A59" s="53"/>
      <c r="B59" s="53"/>
      <c r="C59" s="54"/>
      <c r="D59" s="55" t="s">
        <v>70</v>
      </c>
      <c r="E59" s="56"/>
      <c r="F59" s="57"/>
      <c r="G59" s="73"/>
      <c r="H59" s="58"/>
      <c r="I59" s="59"/>
      <c r="J59" s="33"/>
      <c r="K59" s="60"/>
      <c r="L59" s="60" t="n">
        <f aca="false">K59*J59</f>
        <v>0</v>
      </c>
    </row>
    <row r="60" s="27" customFormat="true" ht="13.5" hidden="false" customHeight="false" outlineLevel="1" collapsed="false">
      <c r="A60" s="53"/>
      <c r="B60" s="53"/>
      <c r="C60" s="54" t="n">
        <v>1</v>
      </c>
      <c r="D60" s="69" t="s">
        <v>71</v>
      </c>
      <c r="E60" s="74" t="n">
        <v>29.2</v>
      </c>
      <c r="F60" s="57" t="s">
        <v>38</v>
      </c>
      <c r="G60" s="48" t="n">
        <v>67017.7777777778</v>
      </c>
      <c r="H60" s="58"/>
      <c r="I60" s="59"/>
      <c r="J60" s="33" t="n">
        <v>60316</v>
      </c>
      <c r="K60" s="75" t="n">
        <v>33</v>
      </c>
      <c r="L60" s="60" t="n">
        <f aca="false">K60*J60</f>
        <v>1990428</v>
      </c>
    </row>
    <row r="61" s="27" customFormat="true" ht="13.5" hidden="false" customHeight="false" outlineLevel="1" collapsed="false">
      <c r="A61" s="53"/>
      <c r="B61" s="53"/>
      <c r="C61" s="54" t="n">
        <v>2</v>
      </c>
      <c r="D61" s="69" t="s">
        <v>72</v>
      </c>
      <c r="E61" s="74" t="n">
        <v>173</v>
      </c>
      <c r="F61" s="57" t="s">
        <v>38</v>
      </c>
      <c r="G61" s="48" t="n">
        <v>62008.8888888889</v>
      </c>
      <c r="H61" s="58"/>
      <c r="I61" s="59"/>
      <c r="J61" s="33" t="n">
        <v>55808</v>
      </c>
      <c r="K61" s="75" t="n">
        <v>183</v>
      </c>
      <c r="L61" s="60" t="n">
        <f aca="false">K61*J61</f>
        <v>10212864</v>
      </c>
    </row>
    <row r="62" s="27" customFormat="true" ht="13.5" hidden="false" customHeight="false" outlineLevel="1" collapsed="false">
      <c r="A62" s="53"/>
      <c r="B62" s="53"/>
      <c r="C62" s="54" t="n">
        <v>3</v>
      </c>
      <c r="D62" s="69" t="s">
        <v>73</v>
      </c>
      <c r="E62" s="74" t="n">
        <v>646</v>
      </c>
      <c r="F62" s="57" t="s">
        <v>38</v>
      </c>
      <c r="G62" s="48" t="n">
        <v>56407.7777777778</v>
      </c>
      <c r="H62" s="58"/>
      <c r="I62" s="59"/>
      <c r="J62" s="33" t="n">
        <v>50767</v>
      </c>
      <c r="K62" s="75" t="n">
        <v>683</v>
      </c>
      <c r="L62" s="60" t="n">
        <f aca="false">K62*J62</f>
        <v>34673861</v>
      </c>
    </row>
    <row r="63" s="27" customFormat="true" ht="13.5" hidden="false" customHeight="false" outlineLevel="1" collapsed="false">
      <c r="A63" s="53"/>
      <c r="B63" s="53"/>
      <c r="C63" s="54"/>
      <c r="D63" s="55" t="s">
        <v>74</v>
      </c>
      <c r="E63" s="56"/>
      <c r="F63" s="57"/>
      <c r="G63" s="73"/>
      <c r="H63" s="58"/>
      <c r="I63" s="59"/>
      <c r="J63" s="33"/>
      <c r="K63" s="60"/>
      <c r="L63" s="60" t="n">
        <f aca="false">K63*J63</f>
        <v>0</v>
      </c>
    </row>
    <row r="64" s="27" customFormat="true" ht="13.5" hidden="false" customHeight="false" outlineLevel="1" collapsed="false">
      <c r="A64" s="53"/>
      <c r="B64" s="53"/>
      <c r="C64" s="54" t="n">
        <v>1</v>
      </c>
      <c r="D64" s="61" t="s">
        <v>75</v>
      </c>
      <c r="E64" s="56" t="n">
        <v>1</v>
      </c>
      <c r="F64" s="68" t="s">
        <v>22</v>
      </c>
      <c r="G64" s="72" t="n">
        <v>247529.411764706</v>
      </c>
      <c r="H64" s="64"/>
      <c r="I64" s="59"/>
      <c r="J64" s="33" t="n">
        <v>168320</v>
      </c>
      <c r="K64" s="60" t="n">
        <v>1</v>
      </c>
      <c r="L64" s="60" t="n">
        <f aca="false">K64*J64</f>
        <v>168320</v>
      </c>
    </row>
    <row r="65" s="27" customFormat="true" ht="13.5" hidden="false" customHeight="false" outlineLevel="1" collapsed="false">
      <c r="A65" s="53"/>
      <c r="B65" s="53"/>
      <c r="C65" s="54" t="n">
        <v>2</v>
      </c>
      <c r="D65" s="61" t="s">
        <v>76</v>
      </c>
      <c r="E65" s="56" t="n">
        <v>1</v>
      </c>
      <c r="F65" s="68" t="s">
        <v>22</v>
      </c>
      <c r="G65" s="72" t="n">
        <v>129176.470588235</v>
      </c>
      <c r="H65" s="64"/>
      <c r="I65" s="59"/>
      <c r="J65" s="33" t="n">
        <v>87840</v>
      </c>
      <c r="K65" s="60" t="n">
        <v>1</v>
      </c>
      <c r="L65" s="60" t="n">
        <f aca="false">K65*J65</f>
        <v>87840</v>
      </c>
    </row>
    <row r="66" s="27" customFormat="true" ht="13.5" hidden="false" customHeight="false" outlineLevel="1" collapsed="false">
      <c r="A66" s="53"/>
      <c r="B66" s="53"/>
      <c r="C66" s="54" t="n">
        <v>3</v>
      </c>
      <c r="D66" s="61" t="s">
        <v>77</v>
      </c>
      <c r="E66" s="56" t="n">
        <v>1</v>
      </c>
      <c r="F66" s="68" t="s">
        <v>22</v>
      </c>
      <c r="G66" s="72" t="n">
        <v>129176.470588235</v>
      </c>
      <c r="H66" s="64"/>
      <c r="I66" s="59"/>
      <c r="J66" s="33" t="n">
        <v>87840</v>
      </c>
      <c r="K66" s="60" t="n">
        <v>1</v>
      </c>
      <c r="L66" s="60" t="n">
        <f aca="false">K66*J66</f>
        <v>87840</v>
      </c>
    </row>
    <row r="67" s="27" customFormat="true" ht="13.5" hidden="false" customHeight="false" outlineLevel="1" collapsed="false">
      <c r="A67" s="53"/>
      <c r="B67" s="53"/>
      <c r="C67" s="54" t="n">
        <v>4</v>
      </c>
      <c r="D67" s="61" t="s">
        <v>78</v>
      </c>
      <c r="E67" s="56" t="n">
        <v>1</v>
      </c>
      <c r="F67" s="68" t="s">
        <v>22</v>
      </c>
      <c r="G67" s="72" t="n">
        <v>108000</v>
      </c>
      <c r="H67" s="64"/>
      <c r="I67" s="59"/>
      <c r="J67" s="33" t="n">
        <v>73440</v>
      </c>
      <c r="K67" s="60" t="n">
        <v>1</v>
      </c>
      <c r="L67" s="60" t="n">
        <f aca="false">K67*J67</f>
        <v>73440</v>
      </c>
    </row>
    <row r="68" s="27" customFormat="true" ht="13.5" hidden="false" customHeight="false" outlineLevel="1" collapsed="false">
      <c r="A68" s="53"/>
      <c r="B68" s="53"/>
      <c r="C68" s="54" t="n">
        <v>5</v>
      </c>
      <c r="D68" s="61" t="s">
        <v>79</v>
      </c>
      <c r="E68" s="56" t="n">
        <v>1</v>
      </c>
      <c r="F68" s="68" t="s">
        <v>22</v>
      </c>
      <c r="G68" s="72" t="n">
        <v>155647.058823529</v>
      </c>
      <c r="H68" s="64"/>
      <c r="I68" s="59"/>
      <c r="J68" s="33" t="n">
        <v>105840</v>
      </c>
      <c r="K68" s="60" t="n">
        <v>1</v>
      </c>
      <c r="L68" s="60" t="n">
        <f aca="false">K68*J68</f>
        <v>105840</v>
      </c>
    </row>
    <row r="69" s="27" customFormat="true" ht="13.5" hidden="false" customHeight="false" outlineLevel="1" collapsed="false">
      <c r="A69" s="53"/>
      <c r="B69" s="53"/>
      <c r="C69" s="54" t="n">
        <v>6</v>
      </c>
      <c r="D69" s="61" t="s">
        <v>80</v>
      </c>
      <c r="E69" s="56" t="n">
        <v>1</v>
      </c>
      <c r="F69" s="68" t="s">
        <v>22</v>
      </c>
      <c r="G69" s="72" t="n">
        <v>81529.4117647059</v>
      </c>
      <c r="H69" s="64"/>
      <c r="I69" s="59"/>
      <c r="J69" s="33" t="n">
        <v>55440</v>
      </c>
      <c r="K69" s="60" t="n">
        <v>1</v>
      </c>
      <c r="L69" s="60" t="n">
        <f aca="false">K69*J69</f>
        <v>55440</v>
      </c>
    </row>
    <row r="70" s="27" customFormat="true" ht="13.5" hidden="false" customHeight="false" outlineLevel="1" collapsed="false">
      <c r="A70" s="53"/>
      <c r="B70" s="53"/>
      <c r="C70" s="54" t="n">
        <v>7</v>
      </c>
      <c r="D70" s="61" t="s">
        <v>81</v>
      </c>
      <c r="E70" s="56" t="n">
        <v>1</v>
      </c>
      <c r="F70" s="68" t="s">
        <v>22</v>
      </c>
      <c r="G70" s="72" t="n">
        <v>76235.2941176471</v>
      </c>
      <c r="H70" s="64"/>
      <c r="I70" s="59"/>
      <c r="J70" s="33" t="n">
        <v>51840</v>
      </c>
      <c r="K70" s="60" t="n">
        <v>1</v>
      </c>
      <c r="L70" s="60" t="n">
        <f aca="false">K70*J70</f>
        <v>51840</v>
      </c>
    </row>
    <row r="71" s="27" customFormat="true" ht="13.5" hidden="false" customHeight="false" outlineLevel="1" collapsed="false">
      <c r="A71" s="53"/>
      <c r="B71" s="53"/>
      <c r="C71" s="54" t="n">
        <v>8</v>
      </c>
      <c r="D71" s="61" t="s">
        <v>82</v>
      </c>
      <c r="E71" s="56" t="n">
        <v>1</v>
      </c>
      <c r="F71" s="68" t="s">
        <v>22</v>
      </c>
      <c r="G71" s="72" t="n">
        <v>91058.8235294118</v>
      </c>
      <c r="H71" s="64"/>
      <c r="I71" s="59"/>
      <c r="J71" s="33" t="n">
        <v>61920</v>
      </c>
      <c r="K71" s="60" t="n">
        <v>1</v>
      </c>
      <c r="L71" s="60" t="n">
        <f aca="false">K71*J71</f>
        <v>61920</v>
      </c>
    </row>
    <row r="72" s="27" customFormat="true" ht="13.5" hidden="false" customHeight="false" outlineLevel="1" collapsed="false">
      <c r="A72" s="53"/>
      <c r="B72" s="53"/>
      <c r="C72" s="54" t="n">
        <v>9</v>
      </c>
      <c r="D72" s="61" t="s">
        <v>83</v>
      </c>
      <c r="E72" s="56" t="n">
        <v>1</v>
      </c>
      <c r="F72" s="68" t="s">
        <v>22</v>
      </c>
      <c r="G72" s="72" t="n">
        <v>96352.9411764706</v>
      </c>
      <c r="H72" s="64"/>
      <c r="I72" s="59"/>
      <c r="J72" s="33" t="n">
        <v>65520</v>
      </c>
      <c r="K72" s="60" t="n">
        <v>1</v>
      </c>
      <c r="L72" s="60" t="n">
        <f aca="false">K72*J72</f>
        <v>65520</v>
      </c>
    </row>
    <row r="73" s="27" customFormat="true" ht="13.5" hidden="false" customHeight="false" outlineLevel="1" collapsed="false">
      <c r="A73" s="53"/>
      <c r="B73" s="53"/>
      <c r="C73" s="54" t="n">
        <v>10</v>
      </c>
      <c r="D73" s="61" t="s">
        <v>84</v>
      </c>
      <c r="E73" s="56" t="n">
        <v>1</v>
      </c>
      <c r="F73" s="68" t="s">
        <v>22</v>
      </c>
      <c r="G73" s="72" t="n">
        <v>162635.294117647</v>
      </c>
      <c r="H73" s="64"/>
      <c r="I73" s="59"/>
      <c r="J73" s="33" t="n">
        <v>110592</v>
      </c>
      <c r="K73" s="60" t="n">
        <v>1</v>
      </c>
      <c r="L73" s="60" t="n">
        <f aca="false">K73*J73</f>
        <v>110592</v>
      </c>
    </row>
    <row r="74" s="27" customFormat="true" ht="13.5" hidden="false" customHeight="false" outlineLevel="1" collapsed="false">
      <c r="A74" s="53"/>
      <c r="B74" s="53"/>
      <c r="C74" s="54" t="n">
        <v>11</v>
      </c>
      <c r="D74" s="61" t="s">
        <v>85</v>
      </c>
      <c r="E74" s="56" t="n">
        <v>1</v>
      </c>
      <c r="F74" s="68" t="s">
        <v>22</v>
      </c>
      <c r="G74" s="72" t="n">
        <v>162635.294117647</v>
      </c>
      <c r="H74" s="64"/>
      <c r="I74" s="59"/>
      <c r="J74" s="33" t="n">
        <v>110592</v>
      </c>
      <c r="K74" s="60" t="n">
        <v>1</v>
      </c>
      <c r="L74" s="60" t="n">
        <f aca="false">K74*J74</f>
        <v>110592</v>
      </c>
    </row>
    <row r="75" s="27" customFormat="true" ht="13.5" hidden="false" customHeight="false" outlineLevel="1" collapsed="false">
      <c r="A75" s="53"/>
      <c r="B75" s="53"/>
      <c r="C75" s="54" t="n">
        <v>12</v>
      </c>
      <c r="D75" s="61" t="s">
        <v>86</v>
      </c>
      <c r="E75" s="56" t="n">
        <v>1</v>
      </c>
      <c r="F75" s="68" t="s">
        <v>22</v>
      </c>
      <c r="G75" s="72" t="n">
        <v>137647.058823529</v>
      </c>
      <c r="H75" s="64"/>
      <c r="I75" s="59"/>
      <c r="J75" s="33" t="n">
        <v>93600</v>
      </c>
      <c r="K75" s="60" t="n">
        <v>1</v>
      </c>
      <c r="L75" s="60" t="n">
        <f aca="false">K75*J75</f>
        <v>93600</v>
      </c>
    </row>
    <row r="76" s="27" customFormat="true" ht="13.5" hidden="false" customHeight="false" outlineLevel="1" collapsed="false">
      <c r="A76" s="53"/>
      <c r="B76" s="53"/>
      <c r="C76" s="54" t="n">
        <v>13</v>
      </c>
      <c r="D76" s="61" t="s">
        <v>87</v>
      </c>
      <c r="E76" s="56" t="n">
        <v>1</v>
      </c>
      <c r="F76" s="68" t="s">
        <v>22</v>
      </c>
      <c r="G76" s="72" t="n">
        <v>86823.5294117647</v>
      </c>
      <c r="H76" s="64"/>
      <c r="I76" s="59"/>
      <c r="J76" s="33" t="n">
        <v>59040</v>
      </c>
      <c r="K76" s="60" t="n">
        <v>1</v>
      </c>
      <c r="L76" s="60" t="n">
        <f aca="false">K76*J76</f>
        <v>59040</v>
      </c>
    </row>
    <row r="77" s="27" customFormat="true" ht="13.5" hidden="false" customHeight="false" outlineLevel="1" collapsed="false">
      <c r="A77" s="53"/>
      <c r="B77" s="53"/>
      <c r="C77" s="54" t="n">
        <v>14</v>
      </c>
      <c r="D77" s="61" t="s">
        <v>88</v>
      </c>
      <c r="E77" s="56" t="n">
        <v>2</v>
      </c>
      <c r="F77" s="68" t="s">
        <v>22</v>
      </c>
      <c r="G77" s="72" t="n">
        <v>60352.9411764706</v>
      </c>
      <c r="H77" s="64"/>
      <c r="I77" s="59"/>
      <c r="J77" s="33" t="n">
        <v>41040</v>
      </c>
      <c r="K77" s="60" t="n">
        <v>2</v>
      </c>
      <c r="L77" s="60" t="n">
        <f aca="false">K77*J77</f>
        <v>82080</v>
      </c>
    </row>
    <row r="78" s="27" customFormat="true" ht="13.5" hidden="false" customHeight="false" outlineLevel="1" collapsed="false">
      <c r="A78" s="53"/>
      <c r="B78" s="53"/>
      <c r="C78" s="54" t="n">
        <v>15</v>
      </c>
      <c r="D78" s="61" t="s">
        <v>89</v>
      </c>
      <c r="E78" s="56" t="n">
        <v>1</v>
      </c>
      <c r="F78" s="68" t="s">
        <v>22</v>
      </c>
      <c r="G78" s="72" t="n">
        <v>60352.9411764706</v>
      </c>
      <c r="H78" s="64"/>
      <c r="I78" s="59"/>
      <c r="J78" s="33" t="n">
        <v>41040</v>
      </c>
      <c r="K78" s="60" t="n">
        <v>1</v>
      </c>
      <c r="L78" s="60" t="n">
        <f aca="false">K78*J78</f>
        <v>41040</v>
      </c>
    </row>
    <row r="79" s="27" customFormat="true" ht="13.5" hidden="false" customHeight="false" outlineLevel="1" collapsed="false">
      <c r="A79" s="53"/>
      <c r="B79" s="53"/>
      <c r="C79" s="54" t="n">
        <v>16</v>
      </c>
      <c r="D79" s="61" t="s">
        <v>90</v>
      </c>
      <c r="E79" s="56" t="n">
        <v>1</v>
      </c>
      <c r="F79" s="68" t="s">
        <v>22</v>
      </c>
      <c r="G79" s="72" t="n">
        <v>163058.823529412</v>
      </c>
      <c r="H79" s="64"/>
      <c r="I79" s="59"/>
      <c r="J79" s="33" t="n">
        <v>110880</v>
      </c>
      <c r="K79" s="60" t="n">
        <v>1</v>
      </c>
      <c r="L79" s="60" t="n">
        <f aca="false">K79*J79</f>
        <v>110880</v>
      </c>
    </row>
    <row r="80" s="27" customFormat="true" ht="13.5" hidden="false" customHeight="false" outlineLevel="1" collapsed="false">
      <c r="A80" s="53"/>
      <c r="B80" s="53"/>
      <c r="C80" s="54" t="n">
        <v>17</v>
      </c>
      <c r="D80" s="61" t="s">
        <v>91</v>
      </c>
      <c r="E80" s="56" t="n">
        <v>1</v>
      </c>
      <c r="F80" s="68" t="s">
        <v>22</v>
      </c>
      <c r="G80" s="72" t="n">
        <v>114352.941176471</v>
      </c>
      <c r="H80" s="64"/>
      <c r="I80" s="59"/>
      <c r="J80" s="33" t="n">
        <v>77760</v>
      </c>
      <c r="K80" s="60" t="n">
        <v>1</v>
      </c>
      <c r="L80" s="60" t="n">
        <f aca="false">K80*J80</f>
        <v>77760</v>
      </c>
    </row>
    <row r="81" s="27" customFormat="true" ht="13.5" hidden="false" customHeight="false" outlineLevel="1" collapsed="false">
      <c r="A81" s="53"/>
      <c r="B81" s="53"/>
      <c r="C81" s="54" t="n">
        <v>18</v>
      </c>
      <c r="D81" s="61" t="s">
        <v>92</v>
      </c>
      <c r="E81" s="56" t="n">
        <v>1</v>
      </c>
      <c r="F81" s="68" t="s">
        <v>22</v>
      </c>
      <c r="G81" s="72" t="n">
        <v>444432.352941176</v>
      </c>
      <c r="H81" s="64"/>
      <c r="I81" s="59"/>
      <c r="J81" s="33" t="n">
        <v>302214</v>
      </c>
      <c r="K81" s="60" t="n">
        <v>1</v>
      </c>
      <c r="L81" s="60" t="n">
        <f aca="false">K81*J81</f>
        <v>302214</v>
      </c>
    </row>
    <row r="82" s="27" customFormat="true" ht="13.5" hidden="false" customHeight="false" outlineLevel="1" collapsed="false">
      <c r="A82" s="53"/>
      <c r="B82" s="53"/>
      <c r="C82" s="54" t="n">
        <v>19</v>
      </c>
      <c r="D82" s="61" t="s">
        <v>93</v>
      </c>
      <c r="E82" s="56" t="n">
        <v>1</v>
      </c>
      <c r="F82" s="68" t="s">
        <v>22</v>
      </c>
      <c r="G82" s="72" t="n">
        <v>429150</v>
      </c>
      <c r="H82" s="64"/>
      <c r="I82" s="59"/>
      <c r="J82" s="33" t="n">
        <v>291822</v>
      </c>
      <c r="K82" s="60" t="n">
        <v>1</v>
      </c>
      <c r="L82" s="60" t="n">
        <f aca="false">K82*J82</f>
        <v>291822</v>
      </c>
    </row>
    <row r="83" s="27" customFormat="true" ht="13.5" hidden="false" customHeight="false" outlineLevel="1" collapsed="false">
      <c r="A83" s="53"/>
      <c r="B83" s="53"/>
      <c r="C83" s="54" t="n">
        <v>20</v>
      </c>
      <c r="D83" s="61" t="s">
        <v>94</v>
      </c>
      <c r="E83" s="56" t="n">
        <v>1</v>
      </c>
      <c r="F83" s="68" t="s">
        <v>22</v>
      </c>
      <c r="G83" s="72" t="n">
        <v>129176.470588235</v>
      </c>
      <c r="H83" s="64"/>
      <c r="I83" s="59"/>
      <c r="J83" s="33" t="n">
        <v>87840</v>
      </c>
      <c r="K83" s="60" t="n">
        <v>1</v>
      </c>
      <c r="L83" s="60" t="n">
        <f aca="false">K83*J83</f>
        <v>87840</v>
      </c>
    </row>
    <row r="84" s="27" customFormat="true" ht="13.5" hidden="false" customHeight="false" outlineLevel="1" collapsed="false">
      <c r="A84" s="53"/>
      <c r="B84" s="53"/>
      <c r="C84" s="54" t="n">
        <v>21</v>
      </c>
      <c r="D84" s="61" t="s">
        <v>95</v>
      </c>
      <c r="E84" s="56" t="n">
        <v>1</v>
      </c>
      <c r="F84" s="68" t="s">
        <v>22</v>
      </c>
      <c r="G84" s="72" t="n">
        <v>70941.1764705882</v>
      </c>
      <c r="H84" s="64"/>
      <c r="I84" s="59"/>
      <c r="J84" s="33" t="n">
        <v>48240</v>
      </c>
      <c r="K84" s="60" t="n">
        <v>1</v>
      </c>
      <c r="L84" s="60" t="n">
        <f aca="false">K84*J84</f>
        <v>48240</v>
      </c>
    </row>
    <row r="85" s="27" customFormat="true" ht="13.5" hidden="false" customHeight="false" outlineLevel="1" collapsed="false">
      <c r="A85" s="53"/>
      <c r="B85" s="53"/>
      <c r="C85" s="54" t="n">
        <v>22</v>
      </c>
      <c r="D85" s="61" t="s">
        <v>96</v>
      </c>
      <c r="E85" s="56" t="n">
        <v>1</v>
      </c>
      <c r="F85" s="68" t="s">
        <v>22</v>
      </c>
      <c r="G85" s="72" t="n">
        <v>129176.470588235</v>
      </c>
      <c r="H85" s="64"/>
      <c r="I85" s="59"/>
      <c r="J85" s="33" t="n">
        <v>87840</v>
      </c>
      <c r="K85" s="60" t="n">
        <v>1</v>
      </c>
      <c r="L85" s="60" t="n">
        <f aca="false">K85*J85</f>
        <v>87840</v>
      </c>
    </row>
    <row r="86" s="27" customFormat="true" ht="13.5" hidden="false" customHeight="false" outlineLevel="1" collapsed="false">
      <c r="A86" s="53"/>
      <c r="B86" s="53"/>
      <c r="C86" s="54" t="n">
        <v>23</v>
      </c>
      <c r="D86" s="61" t="s">
        <v>97</v>
      </c>
      <c r="E86" s="56" t="n">
        <v>1</v>
      </c>
      <c r="F86" s="68" t="s">
        <v>22</v>
      </c>
      <c r="G86" s="72" t="n">
        <v>120705.882352941</v>
      </c>
      <c r="H86" s="64"/>
      <c r="I86" s="59"/>
      <c r="J86" s="33" t="n">
        <v>82080</v>
      </c>
      <c r="K86" s="60" t="n">
        <v>1</v>
      </c>
      <c r="L86" s="60" t="n">
        <f aca="false">K86*J86</f>
        <v>82080</v>
      </c>
    </row>
    <row r="87" s="27" customFormat="true" ht="13.5" hidden="false" customHeight="false" outlineLevel="1" collapsed="false">
      <c r="A87" s="53"/>
      <c r="B87" s="53"/>
      <c r="C87" s="54" t="n">
        <v>24</v>
      </c>
      <c r="D87" s="61" t="s">
        <v>98</v>
      </c>
      <c r="E87" s="56" t="n">
        <v>1</v>
      </c>
      <c r="F87" s="68" t="s">
        <v>22</v>
      </c>
      <c r="G87" s="72" t="n">
        <v>60352.9411764706</v>
      </c>
      <c r="H87" s="64"/>
      <c r="I87" s="59"/>
      <c r="J87" s="33" t="n">
        <v>41040</v>
      </c>
      <c r="K87" s="60" t="n">
        <v>1</v>
      </c>
      <c r="L87" s="60" t="n">
        <f aca="false">K87*J87</f>
        <v>41040</v>
      </c>
    </row>
    <row r="88" s="27" customFormat="true" ht="13.5" hidden="false" customHeight="false" outlineLevel="1" collapsed="false">
      <c r="A88" s="53"/>
      <c r="B88" s="53"/>
      <c r="C88" s="54" t="n">
        <v>25</v>
      </c>
      <c r="D88" s="61" t="s">
        <v>99</v>
      </c>
      <c r="E88" s="56" t="n">
        <v>1</v>
      </c>
      <c r="F88" s="68" t="s">
        <v>22</v>
      </c>
      <c r="G88" s="72" t="n">
        <v>128117.647058824</v>
      </c>
      <c r="H88" s="64"/>
      <c r="I88" s="59"/>
      <c r="J88" s="33" t="n">
        <v>87120</v>
      </c>
      <c r="K88" s="60" t="n">
        <v>1</v>
      </c>
      <c r="L88" s="60" t="n">
        <f aca="false">K88*J88</f>
        <v>87120</v>
      </c>
    </row>
    <row r="89" s="27" customFormat="true" ht="13.5" hidden="false" customHeight="false" outlineLevel="1" collapsed="false">
      <c r="A89" s="53"/>
      <c r="B89" s="53"/>
      <c r="C89" s="54"/>
      <c r="D89" s="55" t="s">
        <v>100</v>
      </c>
      <c r="E89" s="56" t="n">
        <v>1</v>
      </c>
      <c r="F89" s="57" t="s">
        <v>22</v>
      </c>
      <c r="G89" s="48" t="n">
        <v>10091250</v>
      </c>
      <c r="H89" s="58"/>
      <c r="I89" s="59"/>
      <c r="J89" s="76" t="n">
        <f aca="false">7020000*1.15</f>
        <v>8073000</v>
      </c>
      <c r="K89" s="60" t="n">
        <v>1</v>
      </c>
      <c r="L89" s="60" t="n">
        <f aca="false">K89*J89</f>
        <v>8073000</v>
      </c>
    </row>
    <row r="90" s="27" customFormat="true" ht="13.5" hidden="false" customHeight="false" outlineLevel="1" collapsed="false">
      <c r="A90" s="53"/>
      <c r="B90" s="53"/>
      <c r="C90" s="54"/>
      <c r="D90" s="55" t="s">
        <v>101</v>
      </c>
      <c r="E90" s="56" t="n">
        <v>1</v>
      </c>
      <c r="F90" s="57" t="s">
        <v>31</v>
      </c>
      <c r="G90" s="58" t="n">
        <v>2500000</v>
      </c>
      <c r="H90" s="58"/>
      <c r="I90" s="59"/>
      <c r="J90" s="33" t="n">
        <v>2000000</v>
      </c>
      <c r="K90" s="60" t="n">
        <v>1</v>
      </c>
      <c r="L90" s="60" t="n">
        <f aca="false">K90*J90</f>
        <v>2000000</v>
      </c>
    </row>
    <row r="91" s="27" customFormat="true" ht="13.5" hidden="false" customHeight="false" outlineLevel="0" collapsed="false">
      <c r="A91" s="35"/>
      <c r="B91" s="35" t="n">
        <v>3</v>
      </c>
      <c r="C91" s="36"/>
      <c r="D91" s="71" t="s">
        <v>102</v>
      </c>
      <c r="E91" s="38"/>
      <c r="F91" s="39"/>
      <c r="G91" s="40"/>
      <c r="H91" s="40"/>
      <c r="I91" s="77"/>
      <c r="J91" s="33"/>
      <c r="K91" s="42"/>
      <c r="L91" s="40" t="n">
        <f aca="false">SUM(L92:L139)</f>
        <v>127347796.16</v>
      </c>
    </row>
    <row r="92" s="27" customFormat="true" ht="13.5" hidden="false" customHeight="false" outlineLevel="1" collapsed="false">
      <c r="A92" s="53"/>
      <c r="B92" s="53"/>
      <c r="C92" s="54"/>
      <c r="D92" s="55" t="s">
        <v>103</v>
      </c>
      <c r="E92" s="56"/>
      <c r="F92" s="57"/>
      <c r="G92" s="48"/>
      <c r="H92" s="58"/>
      <c r="I92" s="59"/>
      <c r="J92" s="33"/>
      <c r="K92" s="60"/>
      <c r="L92" s="60" t="n">
        <f aca="false">K92*J92</f>
        <v>0</v>
      </c>
    </row>
    <row r="93" s="27" customFormat="true" ht="13.5" hidden="false" customHeight="false" outlineLevel="1" collapsed="false">
      <c r="A93" s="53"/>
      <c r="B93" s="53"/>
      <c r="C93" s="54" t="n">
        <v>1</v>
      </c>
      <c r="D93" s="69" t="s">
        <v>46</v>
      </c>
      <c r="E93" s="56" t="n">
        <v>7</v>
      </c>
      <c r="F93" s="57" t="s">
        <v>22</v>
      </c>
      <c r="G93" s="73" t="n">
        <v>52029.4117647059</v>
      </c>
      <c r="H93" s="58"/>
      <c r="I93" s="59"/>
      <c r="J93" s="33" t="n">
        <v>35380</v>
      </c>
      <c r="K93" s="60" t="n">
        <v>7</v>
      </c>
      <c r="L93" s="60" t="n">
        <f aca="false">K93*J93</f>
        <v>247660</v>
      </c>
    </row>
    <row r="94" s="27" customFormat="true" ht="13.5" hidden="false" customHeight="false" outlineLevel="1" collapsed="false">
      <c r="A94" s="53"/>
      <c r="B94" s="53"/>
      <c r="C94" s="54" t="n">
        <v>2</v>
      </c>
      <c r="D94" s="69" t="s">
        <v>45</v>
      </c>
      <c r="E94" s="56" t="n">
        <v>1</v>
      </c>
      <c r="F94" s="57" t="s">
        <v>22</v>
      </c>
      <c r="G94" s="73" t="n">
        <v>52029.4117647059</v>
      </c>
      <c r="H94" s="58"/>
      <c r="I94" s="59"/>
      <c r="J94" s="33" t="n">
        <v>35380</v>
      </c>
      <c r="K94" s="60" t="n">
        <v>1</v>
      </c>
      <c r="L94" s="60" t="n">
        <f aca="false">K94*J94</f>
        <v>35380</v>
      </c>
    </row>
    <row r="95" s="27" customFormat="true" ht="13.5" hidden="false" customHeight="false" outlineLevel="1" collapsed="false">
      <c r="A95" s="53"/>
      <c r="B95" s="53"/>
      <c r="C95" s="54" t="n">
        <v>3</v>
      </c>
      <c r="D95" s="69" t="s">
        <v>47</v>
      </c>
      <c r="E95" s="56" t="n">
        <v>15</v>
      </c>
      <c r="F95" s="57" t="s">
        <v>22</v>
      </c>
      <c r="G95" s="73" t="n">
        <v>58852.9411764706</v>
      </c>
      <c r="H95" s="58"/>
      <c r="I95" s="59"/>
      <c r="J95" s="33" t="n">
        <v>40020</v>
      </c>
      <c r="K95" s="60" t="n">
        <v>15</v>
      </c>
      <c r="L95" s="60" t="n">
        <f aca="false">K95*J95</f>
        <v>600300</v>
      </c>
    </row>
    <row r="96" s="27" customFormat="true" ht="13.5" hidden="false" customHeight="false" outlineLevel="1" collapsed="false">
      <c r="A96" s="53"/>
      <c r="B96" s="53"/>
      <c r="C96" s="54" t="n">
        <v>4</v>
      </c>
      <c r="D96" s="69" t="s">
        <v>48</v>
      </c>
      <c r="E96" s="56" t="n">
        <v>3</v>
      </c>
      <c r="F96" s="57" t="s">
        <v>22</v>
      </c>
      <c r="G96" s="73" t="n">
        <v>68235.2941176471</v>
      </c>
      <c r="H96" s="58"/>
      <c r="I96" s="59"/>
      <c r="J96" s="33" t="n">
        <v>46400</v>
      </c>
      <c r="K96" s="60" t="n">
        <v>3</v>
      </c>
      <c r="L96" s="60" t="n">
        <f aca="false">K96*J96</f>
        <v>139200</v>
      </c>
    </row>
    <row r="97" s="27" customFormat="true" ht="13.5" hidden="false" customHeight="false" outlineLevel="1" collapsed="false">
      <c r="A97" s="53"/>
      <c r="B97" s="53"/>
      <c r="C97" s="54" t="n">
        <v>5</v>
      </c>
      <c r="D97" s="69" t="s">
        <v>49</v>
      </c>
      <c r="E97" s="56" t="n">
        <v>5</v>
      </c>
      <c r="F97" s="57" t="s">
        <v>22</v>
      </c>
      <c r="G97" s="73" t="n">
        <v>71647.0588235294</v>
      </c>
      <c r="H97" s="58"/>
      <c r="I97" s="59"/>
      <c r="J97" s="33" t="n">
        <v>48720</v>
      </c>
      <c r="K97" s="60" t="n">
        <v>5</v>
      </c>
      <c r="L97" s="60" t="n">
        <f aca="false">K97*J97</f>
        <v>243600</v>
      </c>
    </row>
    <row r="98" s="27" customFormat="true" ht="13.5" hidden="false" customHeight="false" outlineLevel="1" collapsed="false">
      <c r="A98" s="53"/>
      <c r="B98" s="53"/>
      <c r="C98" s="54" t="n">
        <v>6</v>
      </c>
      <c r="D98" s="69" t="s">
        <v>52</v>
      </c>
      <c r="E98" s="56" t="n">
        <v>4</v>
      </c>
      <c r="F98" s="57" t="s">
        <v>22</v>
      </c>
      <c r="G98" s="73" t="n">
        <v>81882.3529411765</v>
      </c>
      <c r="H98" s="58"/>
      <c r="I98" s="59"/>
      <c r="J98" s="33" t="n">
        <v>55680</v>
      </c>
      <c r="K98" s="60" t="n">
        <v>4</v>
      </c>
      <c r="L98" s="60" t="n">
        <f aca="false">K98*J98</f>
        <v>222720</v>
      </c>
    </row>
    <row r="99" s="27" customFormat="true" ht="13.5" hidden="false" customHeight="false" outlineLevel="1" collapsed="false">
      <c r="A99" s="53"/>
      <c r="B99" s="53"/>
      <c r="C99" s="54" t="n">
        <v>7</v>
      </c>
      <c r="D99" s="69" t="s">
        <v>51</v>
      </c>
      <c r="E99" s="56" t="n">
        <v>1</v>
      </c>
      <c r="F99" s="57" t="s">
        <v>22</v>
      </c>
      <c r="G99" s="73" t="n">
        <v>97235.2941176471</v>
      </c>
      <c r="H99" s="58"/>
      <c r="I99" s="59"/>
      <c r="J99" s="33" t="n">
        <v>66120</v>
      </c>
      <c r="K99" s="60" t="n">
        <v>1</v>
      </c>
      <c r="L99" s="60" t="n">
        <f aca="false">K99*J99</f>
        <v>66120</v>
      </c>
    </row>
    <row r="100" s="27" customFormat="true" ht="13.5" hidden="false" customHeight="false" outlineLevel="1" collapsed="false">
      <c r="A100" s="53"/>
      <c r="B100" s="53"/>
      <c r="C100" s="54" t="n">
        <v>8</v>
      </c>
      <c r="D100" s="69" t="s">
        <v>104</v>
      </c>
      <c r="E100" s="56" t="n">
        <v>1</v>
      </c>
      <c r="F100" s="57" t="s">
        <v>22</v>
      </c>
      <c r="G100" s="73" t="n">
        <v>95529.4117647059</v>
      </c>
      <c r="H100" s="58"/>
      <c r="I100" s="59"/>
      <c r="J100" s="33" t="n">
        <v>64960</v>
      </c>
      <c r="K100" s="60" t="n">
        <v>1</v>
      </c>
      <c r="L100" s="60" t="n">
        <f aca="false">K100*J100</f>
        <v>64960</v>
      </c>
    </row>
    <row r="101" s="27" customFormat="true" ht="13.5" hidden="false" customHeight="false" outlineLevel="1" collapsed="false">
      <c r="A101" s="53"/>
      <c r="B101" s="53"/>
      <c r="C101" s="54" t="n">
        <v>9</v>
      </c>
      <c r="D101" s="69" t="s">
        <v>105</v>
      </c>
      <c r="E101" s="56" t="n">
        <v>3</v>
      </c>
      <c r="F101" s="57" t="s">
        <v>22</v>
      </c>
      <c r="G101" s="73" t="n">
        <v>107441.176470588</v>
      </c>
      <c r="H101" s="58"/>
      <c r="I101" s="59"/>
      <c r="J101" s="33" t="n">
        <v>73060</v>
      </c>
      <c r="K101" s="60" t="n">
        <v>3</v>
      </c>
      <c r="L101" s="60" t="n">
        <f aca="false">K101*J101</f>
        <v>219180</v>
      </c>
    </row>
    <row r="102" s="27" customFormat="true" ht="13.5" hidden="false" customHeight="false" outlineLevel="1" collapsed="false">
      <c r="A102" s="43"/>
      <c r="B102" s="43"/>
      <c r="C102" s="44"/>
      <c r="D102" s="78" t="s">
        <v>106</v>
      </c>
      <c r="E102" s="46"/>
      <c r="F102" s="47"/>
      <c r="G102" s="73"/>
      <c r="H102" s="48"/>
      <c r="I102" s="49"/>
      <c r="J102" s="33"/>
      <c r="K102" s="51"/>
      <c r="L102" s="60" t="n">
        <f aca="false">K102*J102</f>
        <v>0</v>
      </c>
    </row>
    <row r="103" s="27" customFormat="true" ht="13.5" hidden="false" customHeight="false" outlineLevel="1" collapsed="false">
      <c r="A103" s="43"/>
      <c r="B103" s="43"/>
      <c r="C103" s="44" t="n">
        <v>1</v>
      </c>
      <c r="D103" s="79" t="s">
        <v>107</v>
      </c>
      <c r="E103" s="46" t="n">
        <v>18</v>
      </c>
      <c r="F103" s="47" t="s">
        <v>22</v>
      </c>
      <c r="G103" s="73" t="n">
        <v>444444.444444444</v>
      </c>
      <c r="H103" s="48"/>
      <c r="I103" s="49"/>
      <c r="J103" s="33" t="n">
        <v>400000</v>
      </c>
      <c r="K103" s="51" t="n">
        <v>18</v>
      </c>
      <c r="L103" s="60" t="n">
        <f aca="false">K103*J103</f>
        <v>7200000</v>
      </c>
    </row>
    <row r="104" s="27" customFormat="true" ht="13.5" hidden="false" customHeight="false" outlineLevel="1" collapsed="false">
      <c r="A104" s="43"/>
      <c r="B104" s="43"/>
      <c r="C104" s="44" t="n">
        <v>2</v>
      </c>
      <c r="D104" s="80" t="s">
        <v>108</v>
      </c>
      <c r="E104" s="46" t="n">
        <v>8</v>
      </c>
      <c r="F104" s="47" t="s">
        <v>22</v>
      </c>
      <c r="G104" s="73" t="n">
        <v>1833333.33333333</v>
      </c>
      <c r="H104" s="48"/>
      <c r="I104" s="49"/>
      <c r="J104" s="33" t="n">
        <v>1650000</v>
      </c>
      <c r="K104" s="51" t="n">
        <v>8</v>
      </c>
      <c r="L104" s="60" t="n">
        <f aca="false">K104*J104</f>
        <v>13200000</v>
      </c>
    </row>
    <row r="105" s="27" customFormat="true" ht="13.5" hidden="false" customHeight="false" outlineLevel="1" collapsed="false">
      <c r="A105" s="53"/>
      <c r="B105" s="53"/>
      <c r="C105" s="54"/>
      <c r="D105" s="55" t="s">
        <v>53</v>
      </c>
      <c r="E105" s="56"/>
      <c r="F105" s="57"/>
      <c r="G105" s="73"/>
      <c r="H105" s="58"/>
      <c r="I105" s="59"/>
      <c r="J105" s="33"/>
      <c r="K105" s="60"/>
      <c r="L105" s="60" t="n">
        <f aca="false">K105*J105</f>
        <v>0</v>
      </c>
    </row>
    <row r="106" s="27" customFormat="true" ht="13.5" hidden="false" customHeight="false" outlineLevel="1" collapsed="false">
      <c r="A106" s="53"/>
      <c r="B106" s="53"/>
      <c r="C106" s="54" t="n">
        <v>1</v>
      </c>
      <c r="D106" s="69" t="s">
        <v>109</v>
      </c>
      <c r="E106" s="56" t="n">
        <v>2</v>
      </c>
      <c r="F106" s="57" t="s">
        <v>22</v>
      </c>
      <c r="G106" s="73" t="n">
        <v>52705.8823529412</v>
      </c>
      <c r="H106" s="58"/>
      <c r="I106" s="59"/>
      <c r="J106" s="33" t="n">
        <v>35840</v>
      </c>
      <c r="K106" s="60" t="n">
        <v>2</v>
      </c>
      <c r="L106" s="60" t="n">
        <f aca="false">K106*J106</f>
        <v>71680</v>
      </c>
    </row>
    <row r="107" s="27" customFormat="true" ht="13.5" hidden="false" customHeight="false" outlineLevel="1" collapsed="false">
      <c r="A107" s="53"/>
      <c r="B107" s="53"/>
      <c r="C107" s="54"/>
      <c r="D107" s="55" t="s">
        <v>110</v>
      </c>
      <c r="E107" s="56"/>
      <c r="F107" s="57"/>
      <c r="G107" s="73"/>
      <c r="H107" s="58"/>
      <c r="I107" s="59"/>
      <c r="J107" s="33"/>
      <c r="K107" s="60"/>
      <c r="L107" s="60" t="n">
        <f aca="false">K107*J107</f>
        <v>0</v>
      </c>
    </row>
    <row r="108" s="27" customFormat="true" ht="13.5" hidden="false" customHeight="false" outlineLevel="1" collapsed="false">
      <c r="A108" s="53"/>
      <c r="B108" s="53"/>
      <c r="C108" s="54" t="n">
        <v>1</v>
      </c>
      <c r="D108" s="69" t="s">
        <v>59</v>
      </c>
      <c r="E108" s="56" t="n">
        <v>20</v>
      </c>
      <c r="F108" s="57" t="s">
        <v>22</v>
      </c>
      <c r="G108" s="73" t="n">
        <v>23455.8823529412</v>
      </c>
      <c r="H108" s="58"/>
      <c r="I108" s="59"/>
      <c r="J108" s="33" t="n">
        <v>15950</v>
      </c>
      <c r="K108" s="60" t="n">
        <v>20</v>
      </c>
      <c r="L108" s="60" t="n">
        <f aca="false">K108*J108</f>
        <v>319000</v>
      </c>
    </row>
    <row r="109" s="27" customFormat="true" ht="13.5" hidden="false" customHeight="false" outlineLevel="1" collapsed="false">
      <c r="A109" s="53"/>
      <c r="B109" s="53"/>
      <c r="C109" s="54" t="n">
        <v>2</v>
      </c>
      <c r="D109" s="69" t="s">
        <v>60</v>
      </c>
      <c r="E109" s="56" t="n">
        <v>8</v>
      </c>
      <c r="F109" s="57" t="s">
        <v>22</v>
      </c>
      <c r="G109" s="73" t="n">
        <v>29117.6470588235</v>
      </c>
      <c r="H109" s="58"/>
      <c r="I109" s="59"/>
      <c r="J109" s="33" t="n">
        <v>19800</v>
      </c>
      <c r="K109" s="60" t="n">
        <v>8</v>
      </c>
      <c r="L109" s="60" t="n">
        <f aca="false">K109*J109</f>
        <v>158400</v>
      </c>
    </row>
    <row r="110" s="27" customFormat="true" ht="13.5" hidden="false" customHeight="false" outlineLevel="1" collapsed="false">
      <c r="A110" s="53"/>
      <c r="B110" s="53"/>
      <c r="C110" s="54" t="n">
        <v>3</v>
      </c>
      <c r="D110" s="69" t="s">
        <v>61</v>
      </c>
      <c r="E110" s="56" t="n">
        <v>4</v>
      </c>
      <c r="F110" s="57" t="s">
        <v>22</v>
      </c>
      <c r="G110" s="73" t="n">
        <v>50147.0588235294</v>
      </c>
      <c r="H110" s="58"/>
      <c r="I110" s="59"/>
      <c r="J110" s="33" t="n">
        <v>34100</v>
      </c>
      <c r="K110" s="60" t="n">
        <v>4</v>
      </c>
      <c r="L110" s="60" t="n">
        <f aca="false">K110*J110</f>
        <v>136400</v>
      </c>
    </row>
    <row r="111" s="27" customFormat="true" ht="13.5" hidden="false" customHeight="false" outlineLevel="1" collapsed="false">
      <c r="A111" s="53"/>
      <c r="B111" s="53"/>
      <c r="C111" s="54" t="n">
        <v>4</v>
      </c>
      <c r="D111" s="69" t="s">
        <v>62</v>
      </c>
      <c r="E111" s="56" t="n">
        <v>2</v>
      </c>
      <c r="F111" s="57" t="s">
        <v>22</v>
      </c>
      <c r="G111" s="73" t="n">
        <v>50147.0588235294</v>
      </c>
      <c r="H111" s="58"/>
      <c r="I111" s="59"/>
      <c r="J111" s="33" t="n">
        <v>34100</v>
      </c>
      <c r="K111" s="60" t="n">
        <v>2</v>
      </c>
      <c r="L111" s="60" t="n">
        <f aca="false">K111*J111</f>
        <v>68200</v>
      </c>
    </row>
    <row r="112" s="27" customFormat="true" ht="13.5" hidden="false" customHeight="false" outlineLevel="1" collapsed="false">
      <c r="A112" s="53"/>
      <c r="B112" s="53"/>
      <c r="C112" s="54" t="n">
        <v>5</v>
      </c>
      <c r="D112" s="69" t="s">
        <v>63</v>
      </c>
      <c r="E112" s="56" t="n">
        <v>7</v>
      </c>
      <c r="F112" s="57" t="s">
        <v>22</v>
      </c>
      <c r="G112" s="73" t="n">
        <v>54191.1764705882</v>
      </c>
      <c r="H112" s="58"/>
      <c r="I112" s="59"/>
      <c r="J112" s="33" t="n">
        <v>36850</v>
      </c>
      <c r="K112" s="60" t="n">
        <v>7</v>
      </c>
      <c r="L112" s="60" t="n">
        <f aca="false">K112*J112</f>
        <v>257950</v>
      </c>
    </row>
    <row r="113" s="27" customFormat="true" ht="13.5" hidden="false" customHeight="false" outlineLevel="1" collapsed="false">
      <c r="A113" s="53"/>
      <c r="B113" s="53"/>
      <c r="C113" s="54" t="n">
        <v>6</v>
      </c>
      <c r="D113" s="69" t="s">
        <v>65</v>
      </c>
      <c r="E113" s="56" t="n">
        <v>4</v>
      </c>
      <c r="F113" s="57" t="s">
        <v>22</v>
      </c>
      <c r="G113" s="73" t="n">
        <v>64705.8823529412</v>
      </c>
      <c r="H113" s="58"/>
      <c r="I113" s="59"/>
      <c r="J113" s="33" t="n">
        <v>44000</v>
      </c>
      <c r="K113" s="60" t="n">
        <v>4</v>
      </c>
      <c r="L113" s="60" t="n">
        <f aca="false">K113*J113</f>
        <v>176000</v>
      </c>
    </row>
    <row r="114" s="27" customFormat="true" ht="13.5" hidden="false" customHeight="false" outlineLevel="1" collapsed="false">
      <c r="A114" s="53"/>
      <c r="B114" s="53"/>
      <c r="C114" s="54" t="n">
        <v>7</v>
      </c>
      <c r="D114" s="69" t="s">
        <v>111</v>
      </c>
      <c r="E114" s="56" t="n">
        <v>12</v>
      </c>
      <c r="F114" s="57" t="s">
        <v>22</v>
      </c>
      <c r="G114" s="73" t="n">
        <v>72794.1176470588</v>
      </c>
      <c r="H114" s="58"/>
      <c r="I114" s="59"/>
      <c r="J114" s="33" t="n">
        <v>49500</v>
      </c>
      <c r="K114" s="60" t="n">
        <v>12</v>
      </c>
      <c r="L114" s="60" t="n">
        <f aca="false">K114*J114</f>
        <v>594000</v>
      </c>
    </row>
    <row r="115" s="27" customFormat="true" ht="13.5" hidden="false" customHeight="false" outlineLevel="1" collapsed="false">
      <c r="A115" s="53"/>
      <c r="B115" s="53"/>
      <c r="C115" s="54" t="n">
        <v>8</v>
      </c>
      <c r="D115" s="69" t="s">
        <v>112</v>
      </c>
      <c r="E115" s="56" t="n">
        <v>1</v>
      </c>
      <c r="F115" s="57" t="s">
        <v>22</v>
      </c>
      <c r="G115" s="73" t="n">
        <v>84117.6470588235</v>
      </c>
      <c r="H115" s="58"/>
      <c r="I115" s="59"/>
      <c r="J115" s="33" t="n">
        <v>57200</v>
      </c>
      <c r="K115" s="60" t="n">
        <v>1</v>
      </c>
      <c r="L115" s="60" t="n">
        <f aca="false">K115*J115</f>
        <v>57200</v>
      </c>
    </row>
    <row r="116" s="27" customFormat="true" ht="13.5" hidden="false" customHeight="false" outlineLevel="1" collapsed="false">
      <c r="A116" s="53"/>
      <c r="B116" s="53"/>
      <c r="C116" s="54" t="n">
        <v>9</v>
      </c>
      <c r="D116" s="69" t="s">
        <v>66</v>
      </c>
      <c r="E116" s="56" t="n">
        <v>6</v>
      </c>
      <c r="F116" s="57" t="s">
        <v>22</v>
      </c>
      <c r="G116" s="73" t="n">
        <v>79264.7058823529</v>
      </c>
      <c r="H116" s="58"/>
      <c r="I116" s="59"/>
      <c r="J116" s="33" t="n">
        <v>53900</v>
      </c>
      <c r="K116" s="60" t="n">
        <v>6</v>
      </c>
      <c r="L116" s="60" t="n">
        <f aca="false">K116*J116</f>
        <v>323400</v>
      </c>
    </row>
    <row r="117" s="27" customFormat="true" ht="13.5" hidden="false" customHeight="false" outlineLevel="1" collapsed="false">
      <c r="A117" s="53"/>
      <c r="B117" s="53"/>
      <c r="C117" s="54" t="n">
        <v>10</v>
      </c>
      <c r="D117" s="69" t="s">
        <v>113</v>
      </c>
      <c r="E117" s="56" t="n">
        <v>1</v>
      </c>
      <c r="F117" s="57" t="s">
        <v>22</v>
      </c>
      <c r="G117" s="73" t="n">
        <v>89779.4117647059</v>
      </c>
      <c r="H117" s="58"/>
      <c r="I117" s="59"/>
      <c r="J117" s="33" t="n">
        <v>61050</v>
      </c>
      <c r="K117" s="60" t="n">
        <v>1</v>
      </c>
      <c r="L117" s="60" t="n">
        <f aca="false">K117*J117</f>
        <v>61050</v>
      </c>
    </row>
    <row r="118" s="27" customFormat="true" ht="13.5" hidden="false" customHeight="false" outlineLevel="1" collapsed="false">
      <c r="A118" s="53"/>
      <c r="B118" s="53"/>
      <c r="C118" s="54"/>
      <c r="D118" s="55" t="s">
        <v>69</v>
      </c>
      <c r="E118" s="56" t="n">
        <f aca="false">SUM(E93:E117)</f>
        <v>133</v>
      </c>
      <c r="F118" s="57"/>
      <c r="G118" s="73" t="n">
        <v>14705.8823529412</v>
      </c>
      <c r="H118" s="58"/>
      <c r="I118" s="59"/>
      <c r="J118" s="33" t="n">
        <v>10000</v>
      </c>
      <c r="K118" s="60" t="n">
        <f aca="false">SUM(K93:K117)</f>
        <v>133</v>
      </c>
      <c r="L118" s="60" t="n">
        <f aca="false">K118*J118</f>
        <v>1330000</v>
      </c>
      <c r="M118" s="81"/>
      <c r="N118" s="81"/>
      <c r="O118" s="81"/>
    </row>
    <row r="119" s="27" customFormat="true" ht="26.25" hidden="false" customHeight="false" outlineLevel="1" collapsed="false">
      <c r="A119" s="53"/>
      <c r="B119" s="53"/>
      <c r="C119" s="54"/>
      <c r="D119" s="55" t="s">
        <v>114</v>
      </c>
      <c r="E119" s="56"/>
      <c r="F119" s="57"/>
      <c r="G119" s="48"/>
      <c r="H119" s="58"/>
      <c r="I119" s="59"/>
      <c r="J119" s="33"/>
      <c r="K119" s="60"/>
      <c r="L119" s="60" t="n">
        <f aca="false">K119*J119</f>
        <v>0</v>
      </c>
      <c r="M119" s="81"/>
      <c r="N119" s="81"/>
      <c r="O119" s="81"/>
    </row>
    <row r="120" s="27" customFormat="true" ht="13.5" hidden="false" customHeight="false" outlineLevel="1" collapsed="false">
      <c r="A120" s="53"/>
      <c r="B120" s="53"/>
      <c r="C120" s="54" t="n">
        <v>1</v>
      </c>
      <c r="D120" s="69" t="s">
        <v>115</v>
      </c>
      <c r="E120" s="74" t="n">
        <v>77.4</v>
      </c>
      <c r="F120" s="57" t="s">
        <v>38</v>
      </c>
      <c r="G120" s="48" t="n">
        <v>76645.5555555556</v>
      </c>
      <c r="H120" s="58"/>
      <c r="I120" s="59"/>
      <c r="J120" s="33" t="n">
        <v>68981</v>
      </c>
      <c r="K120" s="75" t="n">
        <v>77.4</v>
      </c>
      <c r="L120" s="60" t="n">
        <f aca="false">K120*J120</f>
        <v>5339129.4</v>
      </c>
      <c r="M120" s="81"/>
      <c r="N120" s="81"/>
      <c r="O120" s="81"/>
    </row>
    <row r="121" s="27" customFormat="true" ht="13.5" hidden="false" customHeight="false" outlineLevel="1" collapsed="false">
      <c r="A121" s="53"/>
      <c r="B121" s="53"/>
      <c r="C121" s="54" t="n">
        <v>2</v>
      </c>
      <c r="D121" s="69" t="s">
        <v>71</v>
      </c>
      <c r="E121" s="74" t="n">
        <v>70.81</v>
      </c>
      <c r="F121" s="57" t="s">
        <v>38</v>
      </c>
      <c r="G121" s="48" t="n">
        <v>67017.7777777778</v>
      </c>
      <c r="H121" s="58"/>
      <c r="I121" s="59"/>
      <c r="J121" s="33" t="n">
        <v>60316</v>
      </c>
      <c r="K121" s="75" t="n">
        <v>70.81</v>
      </c>
      <c r="L121" s="60" t="n">
        <f aca="false">K121*J121</f>
        <v>4270975.96</v>
      </c>
      <c r="M121" s="82"/>
      <c r="N121" s="83"/>
      <c r="O121" s="81"/>
    </row>
    <row r="122" s="27" customFormat="true" ht="13.5" hidden="false" customHeight="false" outlineLevel="1" collapsed="false">
      <c r="A122" s="53"/>
      <c r="B122" s="53"/>
      <c r="C122" s="54" t="n">
        <v>3</v>
      </c>
      <c r="D122" s="69" t="s">
        <v>72</v>
      </c>
      <c r="E122" s="74" t="n">
        <v>318</v>
      </c>
      <c r="F122" s="57" t="s">
        <v>38</v>
      </c>
      <c r="G122" s="48" t="n">
        <v>62008.8888888889</v>
      </c>
      <c r="H122" s="58"/>
      <c r="I122" s="59"/>
      <c r="J122" s="33" t="n">
        <v>55808</v>
      </c>
      <c r="K122" s="75" t="n">
        <v>349.6</v>
      </c>
      <c r="L122" s="60" t="n">
        <f aca="false">K122*J122</f>
        <v>19510476.8</v>
      </c>
      <c r="M122" s="82"/>
      <c r="N122" s="83"/>
      <c r="O122" s="81"/>
    </row>
    <row r="123" s="27" customFormat="true" ht="13.5" hidden="false" customHeight="false" outlineLevel="1" collapsed="false">
      <c r="A123" s="53"/>
      <c r="B123" s="53"/>
      <c r="C123" s="54" t="n">
        <v>4</v>
      </c>
      <c r="D123" s="69" t="s">
        <v>73</v>
      </c>
      <c r="E123" s="74" t="n">
        <v>660</v>
      </c>
      <c r="F123" s="57" t="s">
        <v>38</v>
      </c>
      <c r="G123" s="48" t="n">
        <v>56407.7777777778</v>
      </c>
      <c r="H123" s="58"/>
      <c r="I123" s="59"/>
      <c r="J123" s="33" t="n">
        <v>50767</v>
      </c>
      <c r="K123" s="75" t="n">
        <v>660</v>
      </c>
      <c r="L123" s="60" t="n">
        <f aca="false">K123*J123</f>
        <v>33506220</v>
      </c>
      <c r="M123" s="81"/>
      <c r="N123" s="81"/>
      <c r="O123" s="81"/>
    </row>
    <row r="124" s="27" customFormat="true" ht="13.5" hidden="false" customHeight="false" outlineLevel="1" collapsed="false">
      <c r="A124" s="53"/>
      <c r="B124" s="53"/>
      <c r="C124" s="54" t="n">
        <v>5</v>
      </c>
      <c r="D124" s="69" t="s">
        <v>116</v>
      </c>
      <c r="E124" s="74" t="n">
        <v>86</v>
      </c>
      <c r="F124" s="57" t="s">
        <v>117</v>
      </c>
      <c r="G124" s="48" t="n">
        <v>27777.7777777778</v>
      </c>
      <c r="H124" s="58"/>
      <c r="I124" s="59"/>
      <c r="J124" s="33" t="n">
        <v>25000</v>
      </c>
      <c r="K124" s="75" t="n">
        <v>86</v>
      </c>
      <c r="L124" s="60" t="n">
        <f aca="false">K124*J124</f>
        <v>2150000</v>
      </c>
      <c r="M124" s="81"/>
      <c r="N124" s="81"/>
      <c r="O124" s="81"/>
    </row>
    <row r="125" s="27" customFormat="true" ht="26.25" hidden="false" customHeight="true" outlineLevel="1" collapsed="false">
      <c r="A125" s="53"/>
      <c r="B125" s="53"/>
      <c r="C125" s="54"/>
      <c r="D125" s="69" t="s">
        <v>118</v>
      </c>
      <c r="E125" s="74" t="n">
        <v>875.56</v>
      </c>
      <c r="F125" s="57" t="s">
        <v>38</v>
      </c>
      <c r="G125" s="48" t="n">
        <v>40000</v>
      </c>
      <c r="H125" s="58"/>
      <c r="I125" s="59"/>
      <c r="J125" s="33" t="n">
        <f aca="false">36000</f>
        <v>36000</v>
      </c>
      <c r="K125" s="75" t="n">
        <v>875.56</v>
      </c>
      <c r="L125" s="60" t="n">
        <f aca="false">K125*J125</f>
        <v>31520160</v>
      </c>
    </row>
    <row r="126" s="27" customFormat="true" ht="13.5" hidden="false" customHeight="false" outlineLevel="1" collapsed="false">
      <c r="A126" s="53"/>
      <c r="B126" s="53"/>
      <c r="C126" s="54"/>
      <c r="D126" s="55" t="s">
        <v>74</v>
      </c>
      <c r="E126" s="56"/>
      <c r="F126" s="57"/>
      <c r="G126" s="48"/>
      <c r="H126" s="58"/>
      <c r="I126" s="59"/>
      <c r="J126" s="33"/>
      <c r="K126" s="60"/>
      <c r="L126" s="60" t="n">
        <f aca="false">K126*J126</f>
        <v>0</v>
      </c>
    </row>
    <row r="127" s="27" customFormat="true" ht="13.5" hidden="false" customHeight="false" outlineLevel="1" collapsed="false">
      <c r="A127" s="53"/>
      <c r="B127" s="53"/>
      <c r="C127" s="54" t="n">
        <v>1</v>
      </c>
      <c r="D127" s="69" t="s">
        <v>119</v>
      </c>
      <c r="E127" s="56" t="n">
        <v>1</v>
      </c>
      <c r="F127" s="57" t="s">
        <v>22</v>
      </c>
      <c r="G127" s="73" t="n">
        <v>917960.294117647</v>
      </c>
      <c r="H127" s="58"/>
      <c r="I127" s="59"/>
      <c r="J127" s="33" t="n">
        <v>624213</v>
      </c>
      <c r="K127" s="60" t="n">
        <v>1</v>
      </c>
      <c r="L127" s="60" t="n">
        <f aca="false">K127*J127</f>
        <v>624213</v>
      </c>
    </row>
    <row r="128" s="27" customFormat="true" ht="13.5" hidden="false" customHeight="false" outlineLevel="1" collapsed="false">
      <c r="A128" s="53"/>
      <c r="B128" s="53"/>
      <c r="C128" s="54" t="n">
        <v>2</v>
      </c>
      <c r="D128" s="69" t="s">
        <v>120</v>
      </c>
      <c r="E128" s="56" t="n">
        <v>1</v>
      </c>
      <c r="F128" s="57" t="s">
        <v>22</v>
      </c>
      <c r="G128" s="73" t="n">
        <v>553985.294117647</v>
      </c>
      <c r="H128" s="58"/>
      <c r="I128" s="59"/>
      <c r="J128" s="33" t="n">
        <v>376710</v>
      </c>
      <c r="K128" s="60" t="n">
        <v>1</v>
      </c>
      <c r="L128" s="60" t="n">
        <f aca="false">K128*J128</f>
        <v>376710</v>
      </c>
    </row>
    <row r="129" s="27" customFormat="true" ht="13.5" hidden="false" customHeight="false" outlineLevel="1" collapsed="false">
      <c r="A129" s="53"/>
      <c r="B129" s="53"/>
      <c r="C129" s="54" t="n">
        <v>3</v>
      </c>
      <c r="D129" s="69" t="s">
        <v>121</v>
      </c>
      <c r="E129" s="56" t="n">
        <v>1</v>
      </c>
      <c r="F129" s="57" t="s">
        <v>22</v>
      </c>
      <c r="G129" s="73" t="n">
        <v>573725</v>
      </c>
      <c r="H129" s="58"/>
      <c r="I129" s="59"/>
      <c r="J129" s="33" t="n">
        <v>390133</v>
      </c>
      <c r="K129" s="60" t="n">
        <v>1</v>
      </c>
      <c r="L129" s="60" t="n">
        <f aca="false">K129*J129</f>
        <v>390133</v>
      </c>
    </row>
    <row r="130" s="27" customFormat="true" ht="13.5" hidden="false" customHeight="false" outlineLevel="1" collapsed="false">
      <c r="A130" s="53"/>
      <c r="B130" s="53"/>
      <c r="C130" s="54" t="n">
        <v>4</v>
      </c>
      <c r="D130" s="69" t="s">
        <v>122</v>
      </c>
      <c r="E130" s="56" t="n">
        <v>1</v>
      </c>
      <c r="F130" s="57" t="s">
        <v>22</v>
      </c>
      <c r="G130" s="73" t="n">
        <v>328426.470588235</v>
      </c>
      <c r="H130" s="58"/>
      <c r="I130" s="59"/>
      <c r="J130" s="33" t="n">
        <v>223330</v>
      </c>
      <c r="K130" s="60" t="n">
        <v>1</v>
      </c>
      <c r="L130" s="60" t="n">
        <f aca="false">K130*J130</f>
        <v>223330</v>
      </c>
    </row>
    <row r="131" s="27" customFormat="true" ht="13.5" hidden="false" customHeight="false" outlineLevel="1" collapsed="false">
      <c r="A131" s="53"/>
      <c r="B131" s="53"/>
      <c r="C131" s="54" t="n">
        <v>5</v>
      </c>
      <c r="D131" s="69" t="s">
        <v>123</v>
      </c>
      <c r="E131" s="56" t="n">
        <v>1</v>
      </c>
      <c r="F131" s="57" t="s">
        <v>22</v>
      </c>
      <c r="G131" s="73" t="n">
        <v>458470.588235294</v>
      </c>
      <c r="H131" s="58"/>
      <c r="I131" s="59"/>
      <c r="J131" s="33" t="n">
        <v>311760</v>
      </c>
      <c r="K131" s="60" t="n">
        <v>1</v>
      </c>
      <c r="L131" s="60" t="n">
        <f aca="false">K131*J131</f>
        <v>311760</v>
      </c>
    </row>
    <row r="132" s="27" customFormat="true" ht="13.5" hidden="false" customHeight="false" outlineLevel="1" collapsed="false">
      <c r="A132" s="53"/>
      <c r="B132" s="53"/>
      <c r="C132" s="54" t="n">
        <v>6</v>
      </c>
      <c r="D132" s="69" t="s">
        <v>124</v>
      </c>
      <c r="E132" s="56" t="n">
        <v>1</v>
      </c>
      <c r="F132" s="57" t="s">
        <v>22</v>
      </c>
      <c r="G132" s="73" t="n">
        <v>275717.647058824</v>
      </c>
      <c r="H132" s="58"/>
      <c r="I132" s="59"/>
      <c r="J132" s="33" t="n">
        <v>187488</v>
      </c>
      <c r="K132" s="60" t="n">
        <v>1</v>
      </c>
      <c r="L132" s="60" t="n">
        <f aca="false">K132*J132</f>
        <v>187488</v>
      </c>
    </row>
    <row r="133" s="27" customFormat="true" ht="13.5" hidden="false" customHeight="false" outlineLevel="1" collapsed="false">
      <c r="A133" s="53"/>
      <c r="B133" s="53"/>
      <c r="C133" s="54" t="n">
        <v>7</v>
      </c>
      <c r="D133" s="69" t="s">
        <v>125</v>
      </c>
      <c r="E133" s="56" t="n">
        <v>1</v>
      </c>
      <c r="F133" s="57" t="s">
        <v>22</v>
      </c>
      <c r="G133" s="73" t="n">
        <v>145058.823529412</v>
      </c>
      <c r="H133" s="58"/>
      <c r="I133" s="59"/>
      <c r="J133" s="33" t="n">
        <v>98640</v>
      </c>
      <c r="K133" s="60" t="n">
        <v>1</v>
      </c>
      <c r="L133" s="60" t="n">
        <f aca="false">K133*J133</f>
        <v>98640</v>
      </c>
    </row>
    <row r="134" s="27" customFormat="true" ht="13.5" hidden="false" customHeight="false" outlineLevel="1" collapsed="false">
      <c r="A134" s="53"/>
      <c r="B134" s="53"/>
      <c r="C134" s="54" t="n">
        <v>8</v>
      </c>
      <c r="D134" s="69" t="s">
        <v>126</v>
      </c>
      <c r="E134" s="56" t="n">
        <v>1</v>
      </c>
      <c r="F134" s="57" t="s">
        <v>22</v>
      </c>
      <c r="G134" s="73" t="n">
        <v>137647.058823529</v>
      </c>
      <c r="H134" s="58"/>
      <c r="I134" s="59"/>
      <c r="J134" s="33" t="n">
        <v>93600</v>
      </c>
      <c r="K134" s="60" t="n">
        <v>1</v>
      </c>
      <c r="L134" s="60" t="n">
        <f aca="false">K134*J134</f>
        <v>93600</v>
      </c>
    </row>
    <row r="135" s="27" customFormat="true" ht="13.5" hidden="false" customHeight="false" outlineLevel="1" collapsed="false">
      <c r="A135" s="53"/>
      <c r="B135" s="53"/>
      <c r="C135" s="54" t="n">
        <v>9</v>
      </c>
      <c r="D135" s="69" t="s">
        <v>127</v>
      </c>
      <c r="E135" s="56" t="n">
        <v>1</v>
      </c>
      <c r="F135" s="57" t="s">
        <v>22</v>
      </c>
      <c r="G135" s="73" t="n">
        <v>115411.764705882</v>
      </c>
      <c r="H135" s="58"/>
      <c r="I135" s="59"/>
      <c r="J135" s="33" t="n">
        <v>78480</v>
      </c>
      <c r="K135" s="60" t="n">
        <v>1</v>
      </c>
      <c r="L135" s="60" t="n">
        <f aca="false">K135*J135</f>
        <v>78480</v>
      </c>
    </row>
    <row r="136" s="27" customFormat="true" ht="13.5" hidden="false" customHeight="false" outlineLevel="1" collapsed="false">
      <c r="A136" s="53"/>
      <c r="B136" s="53"/>
      <c r="C136" s="54" t="n">
        <v>10</v>
      </c>
      <c r="D136" s="69" t="s">
        <v>128</v>
      </c>
      <c r="E136" s="56" t="n">
        <v>1</v>
      </c>
      <c r="F136" s="57" t="s">
        <v>22</v>
      </c>
      <c r="G136" s="73" t="n">
        <v>117529.411764706</v>
      </c>
      <c r="H136" s="58"/>
      <c r="I136" s="59"/>
      <c r="J136" s="33" t="n">
        <v>79920</v>
      </c>
      <c r="K136" s="60" t="n">
        <v>1</v>
      </c>
      <c r="L136" s="60" t="n">
        <f aca="false">K136*J136</f>
        <v>79920</v>
      </c>
    </row>
    <row r="137" s="27" customFormat="true" ht="13.5" hidden="false" customHeight="false" outlineLevel="1" collapsed="false">
      <c r="A137" s="53"/>
      <c r="B137" s="53"/>
      <c r="C137" s="54" t="n">
        <v>11</v>
      </c>
      <c r="D137" s="69" t="s">
        <v>129</v>
      </c>
      <c r="E137" s="56" t="n">
        <v>1</v>
      </c>
      <c r="F137" s="57" t="s">
        <v>22</v>
      </c>
      <c r="G137" s="73" t="n">
        <v>109058.823529412</v>
      </c>
      <c r="H137" s="58"/>
      <c r="I137" s="59"/>
      <c r="J137" s="33" t="n">
        <v>74160</v>
      </c>
      <c r="K137" s="60" t="n">
        <v>1</v>
      </c>
      <c r="L137" s="60" t="n">
        <f aca="false">K137*J137</f>
        <v>74160</v>
      </c>
    </row>
    <row r="138" s="27" customFormat="true" ht="13.5" hidden="false" customHeight="false" outlineLevel="1" collapsed="false">
      <c r="A138" s="53"/>
      <c r="B138" s="53"/>
      <c r="C138" s="54"/>
      <c r="D138" s="55" t="s">
        <v>130</v>
      </c>
      <c r="E138" s="56" t="n">
        <v>2</v>
      </c>
      <c r="F138" s="57" t="s">
        <v>22</v>
      </c>
      <c r="G138" s="48" t="n">
        <v>400000</v>
      </c>
      <c r="H138" s="58"/>
      <c r="I138" s="59"/>
      <c r="J138" s="33" t="n">
        <v>360000</v>
      </c>
      <c r="K138" s="60" t="n">
        <v>2</v>
      </c>
      <c r="L138" s="60" t="n">
        <f aca="false">K138*J138</f>
        <v>720000</v>
      </c>
    </row>
    <row r="139" s="27" customFormat="true" ht="13.5" hidden="false" customHeight="false" outlineLevel="1" collapsed="false">
      <c r="A139" s="53"/>
      <c r="B139" s="53"/>
      <c r="C139" s="54"/>
      <c r="D139" s="55" t="s">
        <v>101</v>
      </c>
      <c r="E139" s="56" t="n">
        <v>1</v>
      </c>
      <c r="F139" s="57" t="s">
        <v>31</v>
      </c>
      <c r="G139" s="58" t="n">
        <v>2500000</v>
      </c>
      <c r="H139" s="58"/>
      <c r="I139" s="59"/>
      <c r="J139" s="33" t="n">
        <v>2000000</v>
      </c>
      <c r="K139" s="60" t="n">
        <v>1</v>
      </c>
      <c r="L139" s="60" t="n">
        <f aca="false">K139*J139</f>
        <v>2000000</v>
      </c>
    </row>
    <row r="140" s="27" customFormat="true" ht="13.5" hidden="false" customHeight="false" outlineLevel="0" collapsed="false">
      <c r="A140" s="35"/>
      <c r="B140" s="35" t="n">
        <v>4</v>
      </c>
      <c r="C140" s="36"/>
      <c r="D140" s="71" t="s">
        <v>131</v>
      </c>
      <c r="E140" s="38"/>
      <c r="F140" s="39"/>
      <c r="G140" s="40"/>
      <c r="H140" s="40"/>
      <c r="I140" s="77"/>
      <c r="J140" s="33"/>
      <c r="K140" s="42"/>
      <c r="L140" s="40" t="n">
        <f aca="false">SUM(L141:L174)</f>
        <v>76880723.4</v>
      </c>
    </row>
    <row r="141" s="27" customFormat="true" ht="13.5" hidden="false" customHeight="false" outlineLevel="1" collapsed="false">
      <c r="A141" s="53"/>
      <c r="B141" s="53"/>
      <c r="C141" s="54"/>
      <c r="D141" s="55" t="s">
        <v>103</v>
      </c>
      <c r="E141" s="56"/>
      <c r="F141" s="57"/>
      <c r="G141" s="48"/>
      <c r="H141" s="58"/>
      <c r="I141" s="59"/>
      <c r="J141" s="33"/>
      <c r="K141" s="60"/>
      <c r="L141" s="60" t="n">
        <f aca="false">K141*J141</f>
        <v>0</v>
      </c>
    </row>
    <row r="142" s="27" customFormat="true" ht="13.5" hidden="false" customHeight="false" outlineLevel="1" collapsed="false">
      <c r="A142" s="53"/>
      <c r="B142" s="53"/>
      <c r="C142" s="54" t="n">
        <v>1</v>
      </c>
      <c r="D142" s="69" t="s">
        <v>46</v>
      </c>
      <c r="E142" s="56" t="n">
        <v>7</v>
      </c>
      <c r="F142" s="57" t="s">
        <v>22</v>
      </c>
      <c r="G142" s="73" t="n">
        <v>52029.4117647059</v>
      </c>
      <c r="H142" s="58"/>
      <c r="I142" s="59"/>
      <c r="J142" s="33" t="n">
        <v>35380</v>
      </c>
      <c r="K142" s="60" t="n">
        <v>7</v>
      </c>
      <c r="L142" s="60" t="n">
        <f aca="false">K142*J142</f>
        <v>247660</v>
      </c>
    </row>
    <row r="143" s="27" customFormat="true" ht="13.5" hidden="false" customHeight="false" outlineLevel="1" collapsed="false">
      <c r="A143" s="53"/>
      <c r="B143" s="53"/>
      <c r="C143" s="54" t="n">
        <v>2</v>
      </c>
      <c r="D143" s="69" t="s">
        <v>45</v>
      </c>
      <c r="E143" s="56" t="n">
        <v>13</v>
      </c>
      <c r="F143" s="57" t="s">
        <v>22</v>
      </c>
      <c r="G143" s="73" t="n">
        <v>52029.4117647059</v>
      </c>
      <c r="H143" s="58"/>
      <c r="I143" s="59"/>
      <c r="J143" s="33" t="n">
        <v>35380</v>
      </c>
      <c r="K143" s="60" t="n">
        <v>13</v>
      </c>
      <c r="L143" s="60" t="n">
        <f aca="false">K143*J143</f>
        <v>459940</v>
      </c>
    </row>
    <row r="144" s="27" customFormat="true" ht="13.5" hidden="false" customHeight="false" outlineLevel="1" collapsed="false">
      <c r="A144" s="53"/>
      <c r="B144" s="53"/>
      <c r="C144" s="54" t="n">
        <v>3</v>
      </c>
      <c r="D144" s="69" t="s">
        <v>47</v>
      </c>
      <c r="E144" s="56" t="n">
        <v>21</v>
      </c>
      <c r="F144" s="57" t="s">
        <v>22</v>
      </c>
      <c r="G144" s="73" t="n">
        <v>58852.9411764706</v>
      </c>
      <c r="H144" s="58"/>
      <c r="I144" s="59"/>
      <c r="J144" s="33" t="n">
        <v>40020</v>
      </c>
      <c r="K144" s="60" t="n">
        <v>21</v>
      </c>
      <c r="L144" s="60" t="n">
        <f aca="false">K144*J144</f>
        <v>840420</v>
      </c>
    </row>
    <row r="145" s="27" customFormat="true" ht="13.5" hidden="false" customHeight="false" outlineLevel="1" collapsed="false">
      <c r="A145" s="53"/>
      <c r="B145" s="53"/>
      <c r="C145" s="54" t="n">
        <v>4</v>
      </c>
      <c r="D145" s="69" t="s">
        <v>48</v>
      </c>
      <c r="E145" s="56" t="n">
        <v>3</v>
      </c>
      <c r="F145" s="57" t="s">
        <v>22</v>
      </c>
      <c r="G145" s="73" t="n">
        <v>68235.2941176471</v>
      </c>
      <c r="H145" s="58"/>
      <c r="I145" s="59"/>
      <c r="J145" s="33" t="n">
        <v>46400</v>
      </c>
      <c r="K145" s="60" t="n">
        <v>3</v>
      </c>
      <c r="L145" s="60" t="n">
        <f aca="false">K145*J145</f>
        <v>139200</v>
      </c>
    </row>
    <row r="146" s="27" customFormat="true" ht="13.5" hidden="false" customHeight="false" outlineLevel="1" collapsed="false">
      <c r="A146" s="53"/>
      <c r="B146" s="53"/>
      <c r="C146" s="54" t="n">
        <v>5</v>
      </c>
      <c r="D146" s="69" t="s">
        <v>49</v>
      </c>
      <c r="E146" s="56" t="n">
        <v>1</v>
      </c>
      <c r="F146" s="57" t="s">
        <v>22</v>
      </c>
      <c r="G146" s="73" t="n">
        <v>71647.0588235294</v>
      </c>
      <c r="H146" s="58"/>
      <c r="I146" s="59"/>
      <c r="J146" s="33" t="n">
        <v>48720</v>
      </c>
      <c r="K146" s="60" t="n">
        <v>1</v>
      </c>
      <c r="L146" s="60" t="n">
        <f aca="false">K146*J146</f>
        <v>48720</v>
      </c>
    </row>
    <row r="147" s="27" customFormat="true" ht="13.5" hidden="false" customHeight="false" outlineLevel="1" collapsed="false">
      <c r="A147" s="53"/>
      <c r="B147" s="53"/>
      <c r="C147" s="54" t="n">
        <v>6</v>
      </c>
      <c r="D147" s="69" t="s">
        <v>50</v>
      </c>
      <c r="E147" s="56" t="n">
        <v>1</v>
      </c>
      <c r="F147" s="57" t="s">
        <v>22</v>
      </c>
      <c r="G147" s="73" t="n">
        <v>78500</v>
      </c>
      <c r="H147" s="58"/>
      <c r="I147" s="59"/>
      <c r="J147" s="33" t="n">
        <v>53380</v>
      </c>
      <c r="K147" s="60" t="n">
        <v>1</v>
      </c>
      <c r="L147" s="60" t="n">
        <f aca="false">K147*J147</f>
        <v>53380</v>
      </c>
    </row>
    <row r="148" s="27" customFormat="true" ht="13.5" hidden="false" customHeight="false" outlineLevel="1" collapsed="false">
      <c r="A148" s="53"/>
      <c r="B148" s="53"/>
      <c r="C148" s="54" t="n">
        <v>7</v>
      </c>
      <c r="D148" s="69" t="s">
        <v>51</v>
      </c>
      <c r="E148" s="56" t="n">
        <v>6</v>
      </c>
      <c r="F148" s="57" t="s">
        <v>22</v>
      </c>
      <c r="G148" s="73" t="n">
        <v>97235.2941176471</v>
      </c>
      <c r="H148" s="58"/>
      <c r="I148" s="59"/>
      <c r="J148" s="33" t="n">
        <v>66120</v>
      </c>
      <c r="K148" s="60" t="n">
        <v>6</v>
      </c>
      <c r="L148" s="60" t="n">
        <f aca="false">K148*J148</f>
        <v>396720</v>
      </c>
    </row>
    <row r="149" s="27" customFormat="true" ht="13.5" hidden="false" customHeight="false" outlineLevel="1" collapsed="false">
      <c r="A149" s="53"/>
      <c r="B149" s="53"/>
      <c r="C149" s="54"/>
      <c r="D149" s="55" t="s">
        <v>53</v>
      </c>
      <c r="E149" s="56"/>
      <c r="F149" s="57"/>
      <c r="G149" s="73" t="n">
        <v>0</v>
      </c>
      <c r="H149" s="58"/>
      <c r="I149" s="59"/>
      <c r="J149" s="33"/>
      <c r="K149" s="60"/>
      <c r="L149" s="60" t="n">
        <f aca="false">K149*J149</f>
        <v>0</v>
      </c>
    </row>
    <row r="150" s="27" customFormat="true" ht="13.5" hidden="false" customHeight="false" outlineLevel="1" collapsed="false">
      <c r="A150" s="53"/>
      <c r="B150" s="53"/>
      <c r="C150" s="54" t="n">
        <v>1</v>
      </c>
      <c r="D150" s="69" t="s">
        <v>109</v>
      </c>
      <c r="E150" s="56" t="n">
        <v>2</v>
      </c>
      <c r="F150" s="57" t="s">
        <v>22</v>
      </c>
      <c r="G150" s="73" t="n">
        <v>71647.0588235294</v>
      </c>
      <c r="H150" s="58"/>
      <c r="I150" s="59"/>
      <c r="J150" s="33" t="n">
        <v>48720</v>
      </c>
      <c r="K150" s="60" t="n">
        <v>2</v>
      </c>
      <c r="L150" s="60" t="n">
        <f aca="false">K150*J150</f>
        <v>97440</v>
      </c>
    </row>
    <row r="151" s="27" customFormat="true" ht="13.5" hidden="false" customHeight="false" outlineLevel="1" collapsed="false">
      <c r="A151" s="53"/>
      <c r="B151" s="53"/>
      <c r="C151" s="54"/>
      <c r="D151" s="55" t="s">
        <v>132</v>
      </c>
      <c r="E151" s="56"/>
      <c r="F151" s="57"/>
      <c r="G151" s="73" t="n">
        <v>0</v>
      </c>
      <c r="H151" s="58"/>
      <c r="I151" s="59"/>
      <c r="J151" s="33"/>
      <c r="K151" s="60"/>
      <c r="L151" s="60" t="n">
        <f aca="false">K151*J151</f>
        <v>0</v>
      </c>
    </row>
    <row r="152" s="27" customFormat="true" ht="13.5" hidden="false" customHeight="false" outlineLevel="1" collapsed="false">
      <c r="A152" s="53"/>
      <c r="B152" s="53"/>
      <c r="C152" s="54" t="n">
        <v>1</v>
      </c>
      <c r="D152" s="69" t="s">
        <v>59</v>
      </c>
      <c r="E152" s="56" t="n">
        <v>27</v>
      </c>
      <c r="F152" s="57" t="s">
        <v>22</v>
      </c>
      <c r="G152" s="73" t="n">
        <v>23455.8823529412</v>
      </c>
      <c r="H152" s="58"/>
      <c r="I152" s="59"/>
      <c r="J152" s="33" t="n">
        <v>15950</v>
      </c>
      <c r="K152" s="60" t="n">
        <v>27</v>
      </c>
      <c r="L152" s="60" t="n">
        <f aca="false">K152*J152</f>
        <v>430650</v>
      </c>
    </row>
    <row r="153" s="27" customFormat="true" ht="13.5" hidden="false" customHeight="false" outlineLevel="1" collapsed="false">
      <c r="A153" s="53"/>
      <c r="B153" s="53"/>
      <c r="C153" s="54" t="n">
        <v>2</v>
      </c>
      <c r="D153" s="69" t="s">
        <v>60</v>
      </c>
      <c r="E153" s="56" t="n">
        <v>25</v>
      </c>
      <c r="F153" s="57" t="s">
        <v>22</v>
      </c>
      <c r="G153" s="73" t="n">
        <v>29117.6470588235</v>
      </c>
      <c r="H153" s="58"/>
      <c r="I153" s="59"/>
      <c r="J153" s="33" t="n">
        <v>19800</v>
      </c>
      <c r="K153" s="60" t="n">
        <v>25</v>
      </c>
      <c r="L153" s="60" t="n">
        <f aca="false">K153*J153</f>
        <v>495000</v>
      </c>
    </row>
    <row r="154" s="27" customFormat="true" ht="13.5" hidden="false" customHeight="false" outlineLevel="1" collapsed="false">
      <c r="A154" s="53"/>
      <c r="B154" s="53"/>
      <c r="C154" s="54" t="n">
        <v>3</v>
      </c>
      <c r="D154" s="69" t="s">
        <v>61</v>
      </c>
      <c r="E154" s="56" t="n">
        <v>2</v>
      </c>
      <c r="F154" s="57" t="s">
        <v>22</v>
      </c>
      <c r="G154" s="73" t="n">
        <v>50147.0588235294</v>
      </c>
      <c r="H154" s="58"/>
      <c r="I154" s="59"/>
      <c r="J154" s="33" t="n">
        <v>34100</v>
      </c>
      <c r="K154" s="60" t="n">
        <v>2</v>
      </c>
      <c r="L154" s="60" t="n">
        <f aca="false">K154*J154</f>
        <v>68200</v>
      </c>
    </row>
    <row r="155" s="27" customFormat="true" ht="13.5" hidden="false" customHeight="false" outlineLevel="1" collapsed="false">
      <c r="A155" s="53"/>
      <c r="B155" s="53"/>
      <c r="C155" s="54" t="n">
        <v>4</v>
      </c>
      <c r="D155" s="69" t="s">
        <v>62</v>
      </c>
      <c r="E155" s="56" t="n">
        <v>12</v>
      </c>
      <c r="F155" s="57" t="s">
        <v>22</v>
      </c>
      <c r="G155" s="73" t="n">
        <v>50147.0588235294</v>
      </c>
      <c r="H155" s="58"/>
      <c r="I155" s="59"/>
      <c r="J155" s="33" t="n">
        <v>34100</v>
      </c>
      <c r="K155" s="60" t="n">
        <v>12</v>
      </c>
      <c r="L155" s="60" t="n">
        <f aca="false">K155*J155</f>
        <v>409200</v>
      </c>
    </row>
    <row r="156" s="27" customFormat="true" ht="13.5" hidden="false" customHeight="false" outlineLevel="1" collapsed="false">
      <c r="A156" s="53"/>
      <c r="B156" s="53"/>
      <c r="C156" s="54" t="n">
        <v>5</v>
      </c>
      <c r="D156" s="69" t="s">
        <v>63</v>
      </c>
      <c r="E156" s="56" t="n">
        <v>2</v>
      </c>
      <c r="F156" s="57" t="s">
        <v>22</v>
      </c>
      <c r="G156" s="73" t="n">
        <v>54191.1764705882</v>
      </c>
      <c r="H156" s="58"/>
      <c r="I156" s="59"/>
      <c r="J156" s="33" t="n">
        <v>36850</v>
      </c>
      <c r="K156" s="60" t="n">
        <v>2</v>
      </c>
      <c r="L156" s="60" t="n">
        <f aca="false">K156*J156</f>
        <v>73700</v>
      </c>
    </row>
    <row r="157" s="27" customFormat="true" ht="13.5" hidden="false" customHeight="false" outlineLevel="1" collapsed="false">
      <c r="A157" s="53"/>
      <c r="B157" s="53"/>
      <c r="C157" s="54" t="n">
        <v>6</v>
      </c>
      <c r="D157" s="69" t="s">
        <v>64</v>
      </c>
      <c r="E157" s="56" t="n">
        <v>1</v>
      </c>
      <c r="F157" s="57" t="s">
        <v>22</v>
      </c>
      <c r="G157" s="73" t="n">
        <v>62279.4117647059</v>
      </c>
      <c r="H157" s="58"/>
      <c r="I157" s="59"/>
      <c r="J157" s="33" t="n">
        <v>42350</v>
      </c>
      <c r="K157" s="60" t="n">
        <v>1</v>
      </c>
      <c r="L157" s="60" t="n">
        <f aca="false">K157*J157</f>
        <v>42350</v>
      </c>
    </row>
    <row r="158" s="27" customFormat="true" ht="13.5" hidden="false" customHeight="false" outlineLevel="1" collapsed="false">
      <c r="A158" s="53"/>
      <c r="B158" s="53"/>
      <c r="C158" s="54"/>
      <c r="D158" s="55" t="s">
        <v>69</v>
      </c>
      <c r="E158" s="56" t="n">
        <f aca="false">SUM(E142:E157)</f>
        <v>123</v>
      </c>
      <c r="F158" s="57" t="s">
        <v>22</v>
      </c>
      <c r="G158" s="73" t="n">
        <v>14705.8823529412</v>
      </c>
      <c r="H158" s="58"/>
      <c r="I158" s="59"/>
      <c r="J158" s="33" t="n">
        <v>10000</v>
      </c>
      <c r="K158" s="60" t="n">
        <f aca="false">SUM(K142:K157)</f>
        <v>123</v>
      </c>
      <c r="L158" s="60" t="n">
        <f aca="false">K158*J158</f>
        <v>1230000</v>
      </c>
    </row>
    <row r="159" s="27" customFormat="true" ht="13.5" hidden="false" customHeight="false" outlineLevel="1" collapsed="false">
      <c r="A159" s="53"/>
      <c r="B159" s="53"/>
      <c r="C159" s="54"/>
      <c r="D159" s="55" t="s">
        <v>70</v>
      </c>
      <c r="E159" s="56"/>
      <c r="F159" s="57"/>
      <c r="G159" s="73"/>
      <c r="H159" s="58"/>
      <c r="I159" s="59"/>
      <c r="J159" s="33"/>
      <c r="K159" s="60"/>
      <c r="L159" s="60" t="n">
        <f aca="false">K159*J159</f>
        <v>0</v>
      </c>
    </row>
    <row r="160" s="27" customFormat="true" ht="13.5" hidden="false" customHeight="false" outlineLevel="1" collapsed="false">
      <c r="A160" s="53"/>
      <c r="B160" s="53"/>
      <c r="C160" s="54" t="n">
        <v>1</v>
      </c>
      <c r="D160" s="69" t="s">
        <v>71</v>
      </c>
      <c r="E160" s="74" t="n">
        <v>56.4</v>
      </c>
      <c r="F160" s="57" t="s">
        <v>38</v>
      </c>
      <c r="G160" s="48" t="n">
        <v>67017.7777777778</v>
      </c>
      <c r="H160" s="58"/>
      <c r="I160" s="59"/>
      <c r="J160" s="33" t="n">
        <v>60316</v>
      </c>
      <c r="K160" s="75" t="n">
        <v>56.4</v>
      </c>
      <c r="L160" s="60" t="n">
        <f aca="false">K160*J160</f>
        <v>3401822.4</v>
      </c>
    </row>
    <row r="161" s="27" customFormat="true" ht="13.5" hidden="false" customHeight="false" outlineLevel="1" collapsed="false">
      <c r="A161" s="53"/>
      <c r="B161" s="53"/>
      <c r="C161" s="54" t="n">
        <v>2</v>
      </c>
      <c r="D161" s="69" t="s">
        <v>72</v>
      </c>
      <c r="E161" s="74" t="n">
        <v>201.2</v>
      </c>
      <c r="F161" s="57" t="s">
        <v>38</v>
      </c>
      <c r="G161" s="48" t="n">
        <v>62008.8888888889</v>
      </c>
      <c r="H161" s="58"/>
      <c r="I161" s="59"/>
      <c r="J161" s="33" t="n">
        <v>55808</v>
      </c>
      <c r="K161" s="75" t="n">
        <v>201.2</v>
      </c>
      <c r="L161" s="60" t="n">
        <f aca="false">K161*J161</f>
        <v>11228569.6</v>
      </c>
    </row>
    <row r="162" s="27" customFormat="true" ht="13.5" hidden="false" customHeight="false" outlineLevel="1" collapsed="false">
      <c r="A162" s="53"/>
      <c r="B162" s="53"/>
      <c r="C162" s="54" t="n">
        <v>3</v>
      </c>
      <c r="D162" s="69" t="s">
        <v>73</v>
      </c>
      <c r="E162" s="74" t="n">
        <v>572</v>
      </c>
      <c r="F162" s="57" t="s">
        <v>38</v>
      </c>
      <c r="G162" s="48" t="n">
        <v>56407.7777777778</v>
      </c>
      <c r="H162" s="58"/>
      <c r="I162" s="59"/>
      <c r="J162" s="33" t="n">
        <v>50767</v>
      </c>
      <c r="K162" s="75" t="n">
        <v>612.2</v>
      </c>
      <c r="L162" s="60" t="n">
        <f aca="false">K162*J162</f>
        <v>31079557.4</v>
      </c>
    </row>
    <row r="163" s="27" customFormat="true" ht="26.25" hidden="false" customHeight="true" outlineLevel="1" collapsed="false">
      <c r="A163" s="53"/>
      <c r="B163" s="53"/>
      <c r="C163" s="54"/>
      <c r="D163" s="55" t="s">
        <v>118</v>
      </c>
      <c r="E163" s="74" t="n">
        <v>609</v>
      </c>
      <c r="F163" s="57" t="s">
        <v>38</v>
      </c>
      <c r="G163" s="48" t="n">
        <v>40000</v>
      </c>
      <c r="H163" s="58"/>
      <c r="I163" s="59"/>
      <c r="J163" s="33" t="n">
        <f aca="false">36000</f>
        <v>36000</v>
      </c>
      <c r="K163" s="75" t="n">
        <v>609</v>
      </c>
      <c r="L163" s="60" t="n">
        <f aca="false">K163*J163</f>
        <v>21924000</v>
      </c>
    </row>
    <row r="164" s="27" customFormat="true" ht="13.5" hidden="false" customHeight="false" outlineLevel="1" collapsed="false">
      <c r="A164" s="53"/>
      <c r="B164" s="53"/>
      <c r="C164" s="54"/>
      <c r="D164" s="55" t="s">
        <v>74</v>
      </c>
      <c r="E164" s="56"/>
      <c r="F164" s="57"/>
      <c r="G164" s="48"/>
      <c r="H164" s="58"/>
      <c r="I164" s="59"/>
      <c r="J164" s="33"/>
      <c r="K164" s="60"/>
      <c r="L164" s="60" t="n">
        <f aca="false">K164*J164</f>
        <v>0</v>
      </c>
    </row>
    <row r="165" s="27" customFormat="true" ht="13.5" hidden="false" customHeight="false" outlineLevel="1" collapsed="false">
      <c r="A165" s="53"/>
      <c r="B165" s="53"/>
      <c r="C165" s="54" t="n">
        <v>1</v>
      </c>
      <c r="D165" s="69" t="s">
        <v>133</v>
      </c>
      <c r="E165" s="56" t="n">
        <v>1</v>
      </c>
      <c r="F165" s="57" t="s">
        <v>22</v>
      </c>
      <c r="G165" s="73" t="n">
        <v>481567.647058824</v>
      </c>
      <c r="H165" s="58"/>
      <c r="I165" s="59"/>
      <c r="J165" s="33" t="n">
        <v>327466</v>
      </c>
      <c r="K165" s="60" t="n">
        <v>1</v>
      </c>
      <c r="L165" s="60" t="n">
        <f aca="false">K165*J165</f>
        <v>327466</v>
      </c>
    </row>
    <row r="166" s="27" customFormat="true" ht="13.5" hidden="false" customHeight="false" outlineLevel="1" collapsed="false">
      <c r="A166" s="53"/>
      <c r="B166" s="53"/>
      <c r="C166" s="54" t="n">
        <v>2</v>
      </c>
      <c r="D166" s="69" t="s">
        <v>134</v>
      </c>
      <c r="E166" s="56" t="n">
        <v>2</v>
      </c>
      <c r="F166" s="57" t="s">
        <v>22</v>
      </c>
      <c r="G166" s="73" t="n">
        <v>326588.235294118</v>
      </c>
      <c r="H166" s="58"/>
      <c r="I166" s="59"/>
      <c r="J166" s="33" t="n">
        <v>222080</v>
      </c>
      <c r="K166" s="60" t="n">
        <v>2</v>
      </c>
      <c r="L166" s="60" t="n">
        <f aca="false">K166*J166</f>
        <v>444160</v>
      </c>
    </row>
    <row r="167" s="27" customFormat="true" ht="13.5" hidden="false" customHeight="false" outlineLevel="1" collapsed="false">
      <c r="A167" s="53"/>
      <c r="B167" s="53"/>
      <c r="C167" s="54" t="n">
        <v>3</v>
      </c>
      <c r="D167" s="69" t="s">
        <v>135</v>
      </c>
      <c r="E167" s="56" t="n">
        <v>1</v>
      </c>
      <c r="F167" s="57" t="s">
        <v>22</v>
      </c>
      <c r="G167" s="73" t="n">
        <v>251305.882352941</v>
      </c>
      <c r="H167" s="58"/>
      <c r="I167" s="59"/>
      <c r="J167" s="33" t="n">
        <v>170888</v>
      </c>
      <c r="K167" s="60" t="n">
        <v>1</v>
      </c>
      <c r="L167" s="60" t="n">
        <f aca="false">K167*J167</f>
        <v>170888</v>
      </c>
    </row>
    <row r="168" s="27" customFormat="true" ht="13.5" hidden="false" customHeight="false" outlineLevel="1" collapsed="false">
      <c r="A168" s="53"/>
      <c r="B168" s="53"/>
      <c r="C168" s="54" t="n">
        <v>4</v>
      </c>
      <c r="D168" s="69" t="s">
        <v>136</v>
      </c>
      <c r="E168" s="56" t="n">
        <v>1</v>
      </c>
      <c r="F168" s="57" t="s">
        <v>22</v>
      </c>
      <c r="G168" s="73" t="n">
        <v>233411.764705882</v>
      </c>
      <c r="H168" s="58"/>
      <c r="I168" s="59"/>
      <c r="J168" s="33" t="n">
        <v>158720</v>
      </c>
      <c r="K168" s="60" t="n">
        <v>1</v>
      </c>
      <c r="L168" s="60" t="n">
        <f aca="false">K168*J168</f>
        <v>158720</v>
      </c>
    </row>
    <row r="169" s="27" customFormat="true" ht="13.5" hidden="false" customHeight="false" outlineLevel="1" collapsed="false">
      <c r="A169" s="53"/>
      <c r="B169" s="53"/>
      <c r="C169" s="54" t="n">
        <v>5</v>
      </c>
      <c r="D169" s="69" t="s">
        <v>137</v>
      </c>
      <c r="E169" s="56" t="n">
        <v>1</v>
      </c>
      <c r="F169" s="57" t="s">
        <v>22</v>
      </c>
      <c r="G169" s="73" t="n">
        <v>306823.529411765</v>
      </c>
      <c r="H169" s="58"/>
      <c r="I169" s="59"/>
      <c r="J169" s="33" t="n">
        <v>208640</v>
      </c>
      <c r="K169" s="60" t="n">
        <v>1</v>
      </c>
      <c r="L169" s="60" t="n">
        <f aca="false">K169*J169</f>
        <v>208640</v>
      </c>
    </row>
    <row r="170" s="27" customFormat="true" ht="13.5" hidden="false" customHeight="false" outlineLevel="1" collapsed="false">
      <c r="A170" s="53"/>
      <c r="B170" s="53"/>
      <c r="C170" s="54" t="n">
        <v>6</v>
      </c>
      <c r="D170" s="69" t="s">
        <v>138</v>
      </c>
      <c r="E170" s="56" t="n">
        <v>1</v>
      </c>
      <c r="F170" s="57" t="s">
        <v>22</v>
      </c>
      <c r="G170" s="73" t="n">
        <v>129176.470588235</v>
      </c>
      <c r="H170" s="58"/>
      <c r="I170" s="59"/>
      <c r="J170" s="33" t="n">
        <v>87840</v>
      </c>
      <c r="K170" s="60" t="n">
        <v>1</v>
      </c>
      <c r="L170" s="60" t="n">
        <f aca="false">K170*J170</f>
        <v>87840</v>
      </c>
    </row>
    <row r="171" s="27" customFormat="true" ht="13.5" hidden="false" customHeight="false" outlineLevel="1" collapsed="false">
      <c r="A171" s="53"/>
      <c r="B171" s="53"/>
      <c r="C171" s="54" t="n">
        <v>7</v>
      </c>
      <c r="D171" s="69" t="s">
        <v>139</v>
      </c>
      <c r="E171" s="56" t="n">
        <v>1</v>
      </c>
      <c r="F171" s="57" t="s">
        <v>22</v>
      </c>
      <c r="G171" s="73" t="n">
        <v>81529.4117647059</v>
      </c>
      <c r="H171" s="58"/>
      <c r="I171" s="59"/>
      <c r="J171" s="33" t="n">
        <v>55440</v>
      </c>
      <c r="K171" s="60" t="n">
        <v>1</v>
      </c>
      <c r="L171" s="60" t="n">
        <f aca="false">K171*J171</f>
        <v>55440</v>
      </c>
    </row>
    <row r="172" s="27" customFormat="true" ht="13.5" hidden="false" customHeight="false" outlineLevel="1" collapsed="false">
      <c r="A172" s="53"/>
      <c r="B172" s="53"/>
      <c r="C172" s="54" t="n">
        <v>8</v>
      </c>
      <c r="D172" s="69" t="s">
        <v>140</v>
      </c>
      <c r="E172" s="56" t="n">
        <v>1</v>
      </c>
      <c r="F172" s="57" t="s">
        <v>22</v>
      </c>
      <c r="G172" s="73" t="n">
        <v>60352.9411764706</v>
      </c>
      <c r="H172" s="58"/>
      <c r="I172" s="59"/>
      <c r="J172" s="33" t="n">
        <v>41040</v>
      </c>
      <c r="K172" s="60" t="n">
        <v>1</v>
      </c>
      <c r="L172" s="60" t="n">
        <f aca="false">K172*J172</f>
        <v>41040</v>
      </c>
    </row>
    <row r="173" s="27" customFormat="true" ht="13.5" hidden="false" customHeight="false" outlineLevel="1" collapsed="false">
      <c r="A173" s="53"/>
      <c r="B173" s="53"/>
      <c r="C173" s="54"/>
      <c r="D173" s="55" t="s">
        <v>130</v>
      </c>
      <c r="E173" s="56" t="n">
        <v>2</v>
      </c>
      <c r="F173" s="57" t="s">
        <v>22</v>
      </c>
      <c r="G173" s="73" t="n">
        <v>400000</v>
      </c>
      <c r="H173" s="58"/>
      <c r="I173" s="59"/>
      <c r="J173" s="33" t="n">
        <v>360000</v>
      </c>
      <c r="K173" s="60" t="n">
        <v>2</v>
      </c>
      <c r="L173" s="60" t="n">
        <f aca="false">K173*J173</f>
        <v>720000</v>
      </c>
    </row>
    <row r="174" s="27" customFormat="true" ht="13.5" hidden="false" customHeight="false" outlineLevel="1" collapsed="false">
      <c r="A174" s="53"/>
      <c r="B174" s="53"/>
      <c r="C174" s="54"/>
      <c r="D174" s="55" t="s">
        <v>101</v>
      </c>
      <c r="E174" s="56" t="n">
        <v>1</v>
      </c>
      <c r="F174" s="57" t="s">
        <v>31</v>
      </c>
      <c r="G174" s="58" t="n">
        <v>2500000</v>
      </c>
      <c r="H174" s="58"/>
      <c r="I174" s="59"/>
      <c r="J174" s="33" t="n">
        <v>2000000</v>
      </c>
      <c r="K174" s="60" t="n">
        <v>1</v>
      </c>
      <c r="L174" s="60" t="n">
        <f aca="false">K174*J174</f>
        <v>2000000</v>
      </c>
    </row>
    <row r="175" s="27" customFormat="true" ht="13.5" hidden="false" customHeight="false" outlineLevel="0" collapsed="false">
      <c r="A175" s="35"/>
      <c r="B175" s="35" t="n">
        <v>5</v>
      </c>
      <c r="C175" s="36"/>
      <c r="D175" s="71" t="s">
        <v>141</v>
      </c>
      <c r="E175" s="38"/>
      <c r="F175" s="39"/>
      <c r="G175" s="40"/>
      <c r="H175" s="40"/>
      <c r="I175" s="77"/>
      <c r="J175" s="33"/>
      <c r="K175" s="42"/>
      <c r="L175" s="40" t="n">
        <f aca="false">SUM(L176:L205)</f>
        <v>52416075.74</v>
      </c>
    </row>
    <row r="176" s="27" customFormat="true" ht="13.5" hidden="false" customHeight="false" outlineLevel="1" collapsed="false">
      <c r="A176" s="53"/>
      <c r="B176" s="53"/>
      <c r="C176" s="54"/>
      <c r="D176" s="55" t="s">
        <v>43</v>
      </c>
      <c r="E176" s="56"/>
      <c r="F176" s="57"/>
      <c r="G176" s="48"/>
      <c r="H176" s="58"/>
      <c r="I176" s="59"/>
      <c r="J176" s="33"/>
      <c r="K176" s="60"/>
      <c r="L176" s="60" t="n">
        <f aca="false">K176*J176</f>
        <v>0</v>
      </c>
    </row>
    <row r="177" s="27" customFormat="true" ht="13.5" hidden="false" customHeight="false" outlineLevel="1" collapsed="false">
      <c r="A177" s="53"/>
      <c r="B177" s="53"/>
      <c r="C177" s="54" t="n">
        <v>1</v>
      </c>
      <c r="D177" s="69" t="s">
        <v>44</v>
      </c>
      <c r="E177" s="56" t="n">
        <v>15</v>
      </c>
      <c r="F177" s="57" t="s">
        <v>22</v>
      </c>
      <c r="G177" s="73" t="n">
        <v>39235.2941176471</v>
      </c>
      <c r="H177" s="58"/>
      <c r="I177" s="59"/>
      <c r="J177" s="33" t="n">
        <v>26680</v>
      </c>
      <c r="K177" s="60" t="n">
        <v>15</v>
      </c>
      <c r="L177" s="60" t="n">
        <f aca="false">K177*J177</f>
        <v>400200</v>
      </c>
    </row>
    <row r="178" s="27" customFormat="true" ht="13.5" hidden="false" customHeight="false" outlineLevel="1" collapsed="false">
      <c r="A178" s="53"/>
      <c r="B178" s="53"/>
      <c r="C178" s="54" t="n">
        <v>2</v>
      </c>
      <c r="D178" s="69" t="s">
        <v>47</v>
      </c>
      <c r="E178" s="56" t="n">
        <v>24</v>
      </c>
      <c r="F178" s="57" t="s">
        <v>22</v>
      </c>
      <c r="G178" s="73" t="n">
        <v>58852.9411764706</v>
      </c>
      <c r="H178" s="58"/>
      <c r="I178" s="59"/>
      <c r="J178" s="33" t="n">
        <v>40020</v>
      </c>
      <c r="K178" s="60" t="n">
        <v>24</v>
      </c>
      <c r="L178" s="60" t="n">
        <f aca="false">K178*J178</f>
        <v>960480</v>
      </c>
    </row>
    <row r="179" s="27" customFormat="true" ht="13.5" hidden="false" customHeight="false" outlineLevel="1" collapsed="false">
      <c r="A179" s="53"/>
      <c r="B179" s="53"/>
      <c r="C179" s="54" t="n">
        <v>3</v>
      </c>
      <c r="D179" s="69" t="s">
        <v>46</v>
      </c>
      <c r="E179" s="56" t="n">
        <v>8</v>
      </c>
      <c r="F179" s="57" t="s">
        <v>22</v>
      </c>
      <c r="G179" s="73" t="n">
        <v>52029.4117647059</v>
      </c>
      <c r="H179" s="58"/>
      <c r="I179" s="59"/>
      <c r="J179" s="33" t="n">
        <v>35380</v>
      </c>
      <c r="K179" s="60" t="n">
        <v>8</v>
      </c>
      <c r="L179" s="60" t="n">
        <f aca="false">K179*J179</f>
        <v>283040</v>
      </c>
    </row>
    <row r="180" s="27" customFormat="true" ht="13.5" hidden="false" customHeight="false" outlineLevel="1" collapsed="false">
      <c r="A180" s="53"/>
      <c r="B180" s="53"/>
      <c r="C180" s="54" t="n">
        <v>4</v>
      </c>
      <c r="D180" s="69" t="s">
        <v>45</v>
      </c>
      <c r="E180" s="56" t="n">
        <v>1</v>
      </c>
      <c r="F180" s="57" t="s">
        <v>22</v>
      </c>
      <c r="G180" s="73" t="n">
        <v>52029.4117647059</v>
      </c>
      <c r="H180" s="58"/>
      <c r="I180" s="59"/>
      <c r="J180" s="33" t="n">
        <v>35380</v>
      </c>
      <c r="K180" s="60" t="n">
        <v>1</v>
      </c>
      <c r="L180" s="60" t="n">
        <f aca="false">K180*J180</f>
        <v>35380</v>
      </c>
    </row>
    <row r="181" s="27" customFormat="true" ht="13.5" hidden="false" customHeight="false" outlineLevel="1" collapsed="false">
      <c r="A181" s="53"/>
      <c r="B181" s="53"/>
      <c r="C181" s="54" t="n">
        <v>5</v>
      </c>
      <c r="D181" s="69" t="s">
        <v>48</v>
      </c>
      <c r="E181" s="56" t="n">
        <v>6</v>
      </c>
      <c r="F181" s="57" t="s">
        <v>22</v>
      </c>
      <c r="G181" s="73" t="n">
        <v>68235.2941176471</v>
      </c>
      <c r="H181" s="58"/>
      <c r="I181" s="59"/>
      <c r="J181" s="33" t="n">
        <v>46400</v>
      </c>
      <c r="K181" s="60" t="n">
        <v>6</v>
      </c>
      <c r="L181" s="60" t="n">
        <f aca="false">K181*J181</f>
        <v>278400</v>
      </c>
    </row>
    <row r="182" s="27" customFormat="true" ht="13.5" hidden="false" customHeight="false" outlineLevel="1" collapsed="false">
      <c r="A182" s="53"/>
      <c r="B182" s="53"/>
      <c r="C182" s="54" t="n">
        <v>6</v>
      </c>
      <c r="D182" s="69" t="s">
        <v>49</v>
      </c>
      <c r="E182" s="56" t="n">
        <v>8</v>
      </c>
      <c r="F182" s="57" t="s">
        <v>22</v>
      </c>
      <c r="G182" s="73" t="n">
        <v>71647.0588235294</v>
      </c>
      <c r="H182" s="58"/>
      <c r="I182" s="59"/>
      <c r="J182" s="33" t="n">
        <v>48720</v>
      </c>
      <c r="K182" s="60" t="n">
        <v>8</v>
      </c>
      <c r="L182" s="60" t="n">
        <f aca="false">K182*J182</f>
        <v>389760</v>
      </c>
    </row>
    <row r="183" s="27" customFormat="true" ht="13.5" hidden="false" customHeight="false" outlineLevel="1" collapsed="false">
      <c r="A183" s="53"/>
      <c r="B183" s="53"/>
      <c r="C183" s="54"/>
      <c r="D183" s="55" t="s">
        <v>132</v>
      </c>
      <c r="E183" s="56"/>
      <c r="F183" s="57"/>
      <c r="G183" s="73"/>
      <c r="H183" s="58"/>
      <c r="I183" s="59"/>
      <c r="J183" s="33"/>
      <c r="K183" s="60"/>
      <c r="L183" s="60" t="n">
        <f aca="false">K183*J183</f>
        <v>0</v>
      </c>
    </row>
    <row r="184" s="27" customFormat="true" ht="13.5" hidden="false" customHeight="false" outlineLevel="1" collapsed="false">
      <c r="A184" s="53"/>
      <c r="B184" s="53"/>
      <c r="C184" s="54" t="n">
        <v>1</v>
      </c>
      <c r="D184" s="69" t="s">
        <v>59</v>
      </c>
      <c r="E184" s="56" t="n">
        <f aca="false">24+7+23+3</f>
        <v>57</v>
      </c>
      <c r="F184" s="57" t="s">
        <v>22</v>
      </c>
      <c r="G184" s="73" t="n">
        <v>29117.6470588235</v>
      </c>
      <c r="H184" s="58"/>
      <c r="I184" s="59"/>
      <c r="J184" s="33" t="n">
        <v>19800</v>
      </c>
      <c r="K184" s="60" t="n">
        <f aca="false">24+7+23+3</f>
        <v>57</v>
      </c>
      <c r="L184" s="60" t="n">
        <f aca="false">K184*J184</f>
        <v>1128600</v>
      </c>
    </row>
    <row r="185" s="27" customFormat="true" ht="13.5" hidden="false" customHeight="false" outlineLevel="1" collapsed="false">
      <c r="A185" s="53"/>
      <c r="B185" s="53"/>
      <c r="C185" s="54" t="n">
        <v>2</v>
      </c>
      <c r="D185" s="69" t="s">
        <v>60</v>
      </c>
      <c r="E185" s="56" t="n">
        <f aca="false">13+11</f>
        <v>24</v>
      </c>
      <c r="F185" s="57" t="s">
        <v>22</v>
      </c>
      <c r="G185" s="73" t="n">
        <v>29117.6470588235</v>
      </c>
      <c r="H185" s="58"/>
      <c r="I185" s="59"/>
      <c r="J185" s="33" t="n">
        <v>19800</v>
      </c>
      <c r="K185" s="60" t="n">
        <f aca="false">13+11</f>
        <v>24</v>
      </c>
      <c r="L185" s="60" t="n">
        <f aca="false">K185*J185</f>
        <v>475200</v>
      </c>
    </row>
    <row r="186" s="27" customFormat="true" ht="13.5" hidden="false" customHeight="false" outlineLevel="1" collapsed="false">
      <c r="A186" s="53"/>
      <c r="B186" s="53"/>
      <c r="C186" s="54" t="n">
        <v>3</v>
      </c>
      <c r="D186" s="69" t="s">
        <v>62</v>
      </c>
      <c r="E186" s="56" t="n">
        <v>7</v>
      </c>
      <c r="F186" s="57" t="s">
        <v>22</v>
      </c>
      <c r="G186" s="73" t="n">
        <v>50147.0588235294</v>
      </c>
      <c r="H186" s="58"/>
      <c r="I186" s="59"/>
      <c r="J186" s="33" t="n">
        <v>34100</v>
      </c>
      <c r="K186" s="60" t="n">
        <v>7</v>
      </c>
      <c r="L186" s="60" t="n">
        <f aca="false">K186*J186</f>
        <v>238700</v>
      </c>
    </row>
    <row r="187" s="27" customFormat="true" ht="13.5" hidden="false" customHeight="false" outlineLevel="1" collapsed="false">
      <c r="A187" s="53"/>
      <c r="B187" s="53"/>
      <c r="C187" s="54" t="n">
        <v>4</v>
      </c>
      <c r="D187" s="69" t="s">
        <v>63</v>
      </c>
      <c r="E187" s="56" t="n">
        <v>1</v>
      </c>
      <c r="F187" s="57" t="s">
        <v>22</v>
      </c>
      <c r="G187" s="73" t="n">
        <v>54191.1764705882</v>
      </c>
      <c r="H187" s="58"/>
      <c r="I187" s="59"/>
      <c r="J187" s="33" t="n">
        <v>36850</v>
      </c>
      <c r="K187" s="60" t="n">
        <v>1</v>
      </c>
      <c r="L187" s="60" t="n">
        <f aca="false">K187*J187</f>
        <v>36850</v>
      </c>
    </row>
    <row r="188" s="27" customFormat="true" ht="13.5" hidden="false" customHeight="false" outlineLevel="1" collapsed="false">
      <c r="A188" s="53"/>
      <c r="B188" s="53"/>
      <c r="C188" s="54"/>
      <c r="D188" s="62" t="s">
        <v>142</v>
      </c>
      <c r="E188" s="56"/>
      <c r="F188" s="57"/>
      <c r="G188" s="48"/>
      <c r="H188" s="58"/>
      <c r="I188" s="59"/>
      <c r="J188" s="33"/>
      <c r="K188" s="60"/>
      <c r="L188" s="60" t="n">
        <f aca="false">K188*J188</f>
        <v>0</v>
      </c>
    </row>
    <row r="189" s="27" customFormat="true" ht="13.5" hidden="false" customHeight="false" outlineLevel="1" collapsed="false">
      <c r="A189" s="53"/>
      <c r="B189" s="53"/>
      <c r="C189" s="54" t="n">
        <v>1</v>
      </c>
      <c r="D189" s="61" t="s">
        <v>143</v>
      </c>
      <c r="E189" s="56" t="n">
        <v>1</v>
      </c>
      <c r="F189" s="57" t="s">
        <v>22</v>
      </c>
      <c r="G189" s="48" t="n">
        <v>533333.333333333</v>
      </c>
      <c r="H189" s="58"/>
      <c r="I189" s="59"/>
      <c r="J189" s="33" t="n">
        <v>480000</v>
      </c>
      <c r="K189" s="60" t="n">
        <v>1</v>
      </c>
      <c r="L189" s="60" t="n">
        <f aca="false">K189*J189</f>
        <v>480000</v>
      </c>
    </row>
    <row r="190" s="27" customFormat="true" ht="13.5" hidden="false" customHeight="false" outlineLevel="1" collapsed="false">
      <c r="A190" s="53"/>
      <c r="B190" s="53"/>
      <c r="C190" s="54"/>
      <c r="D190" s="55" t="s">
        <v>69</v>
      </c>
      <c r="E190" s="56" t="n">
        <f aca="false">SUM(E177:E187)</f>
        <v>151</v>
      </c>
      <c r="F190" s="57" t="s">
        <v>22</v>
      </c>
      <c r="G190" s="48" t="n">
        <v>14705.8823529412</v>
      </c>
      <c r="H190" s="58"/>
      <c r="I190" s="59"/>
      <c r="J190" s="33" t="n">
        <v>10000</v>
      </c>
      <c r="K190" s="60" t="n">
        <f aca="false">SUM(K177:K187)</f>
        <v>151</v>
      </c>
      <c r="L190" s="60" t="n">
        <f aca="false">K190*J190</f>
        <v>1510000</v>
      </c>
    </row>
    <row r="191" s="27" customFormat="true" ht="13.5" hidden="false" customHeight="false" outlineLevel="1" collapsed="false">
      <c r="A191" s="53"/>
      <c r="B191" s="53"/>
      <c r="C191" s="54"/>
      <c r="D191" s="55" t="s">
        <v>70</v>
      </c>
      <c r="E191" s="56"/>
      <c r="F191" s="57"/>
      <c r="G191" s="48"/>
      <c r="H191" s="58"/>
      <c r="I191" s="59"/>
      <c r="J191" s="33"/>
      <c r="K191" s="60"/>
      <c r="L191" s="60" t="n">
        <f aca="false">K191*J191</f>
        <v>0</v>
      </c>
    </row>
    <row r="192" s="27" customFormat="true" ht="13.5" hidden="false" customHeight="false" outlineLevel="1" collapsed="false">
      <c r="A192" s="53"/>
      <c r="B192" s="53"/>
      <c r="C192" s="54" t="n">
        <v>1</v>
      </c>
      <c r="D192" s="69" t="s">
        <v>71</v>
      </c>
      <c r="E192" s="74" t="n">
        <v>88.67</v>
      </c>
      <c r="F192" s="57" t="s">
        <v>38</v>
      </c>
      <c r="G192" s="48" t="n">
        <v>67017.7777777778</v>
      </c>
      <c r="H192" s="58"/>
      <c r="I192" s="59"/>
      <c r="J192" s="33" t="n">
        <v>60316</v>
      </c>
      <c r="K192" s="75" t="n">
        <v>88.67</v>
      </c>
      <c r="L192" s="60" t="n">
        <f aca="false">K192*J192</f>
        <v>5348219.72</v>
      </c>
    </row>
    <row r="193" s="27" customFormat="true" ht="13.5" hidden="false" customHeight="false" outlineLevel="1" collapsed="false">
      <c r="A193" s="53"/>
      <c r="B193" s="53"/>
      <c r="C193" s="54" t="n">
        <v>2</v>
      </c>
      <c r="D193" s="69" t="s">
        <v>72</v>
      </c>
      <c r="E193" s="74" t="n">
        <v>114.39</v>
      </c>
      <c r="F193" s="57" t="s">
        <v>38</v>
      </c>
      <c r="G193" s="48" t="n">
        <v>62008.8888888889</v>
      </c>
      <c r="H193" s="58"/>
      <c r="I193" s="59"/>
      <c r="J193" s="33" t="n">
        <v>55808</v>
      </c>
      <c r="K193" s="75" t="n">
        <v>114.39</v>
      </c>
      <c r="L193" s="60" t="n">
        <f aca="false">K193*J193</f>
        <v>6383877.12</v>
      </c>
    </row>
    <row r="194" s="27" customFormat="true" ht="13.5" hidden="false" customHeight="false" outlineLevel="1" collapsed="false">
      <c r="A194" s="53"/>
      <c r="B194" s="53"/>
      <c r="C194" s="54" t="n">
        <v>3</v>
      </c>
      <c r="D194" s="69" t="s">
        <v>73</v>
      </c>
      <c r="E194" s="74" t="n">
        <v>560</v>
      </c>
      <c r="F194" s="57" t="s">
        <v>38</v>
      </c>
      <c r="G194" s="48" t="n">
        <v>56341.1111111111</v>
      </c>
      <c r="H194" s="58"/>
      <c r="I194" s="59"/>
      <c r="J194" s="33" t="n">
        <v>50707</v>
      </c>
      <c r="K194" s="75" t="n">
        <v>584.7</v>
      </c>
      <c r="L194" s="60" t="n">
        <f aca="false">K194*J194</f>
        <v>29648382.9</v>
      </c>
    </row>
    <row r="195" s="27" customFormat="true" ht="13.5" hidden="false" customHeight="false" outlineLevel="1" collapsed="false">
      <c r="A195" s="53"/>
      <c r="B195" s="53"/>
      <c r="C195" s="54"/>
      <c r="D195" s="55" t="s">
        <v>74</v>
      </c>
      <c r="E195" s="56"/>
      <c r="F195" s="57"/>
      <c r="G195" s="73"/>
      <c r="H195" s="58"/>
      <c r="I195" s="59"/>
      <c r="J195" s="33"/>
      <c r="K195" s="60"/>
      <c r="L195" s="60" t="n">
        <f aca="false">K195*J195</f>
        <v>0</v>
      </c>
    </row>
    <row r="196" s="27" customFormat="true" ht="13.5" hidden="false" customHeight="false" outlineLevel="1" collapsed="false">
      <c r="A196" s="53"/>
      <c r="B196" s="53"/>
      <c r="C196" s="54" t="n">
        <v>1</v>
      </c>
      <c r="D196" s="69" t="s">
        <v>144</v>
      </c>
      <c r="E196" s="56" t="n">
        <v>1</v>
      </c>
      <c r="F196" s="57" t="s">
        <v>22</v>
      </c>
      <c r="G196" s="73" t="n">
        <v>96352.9411764706</v>
      </c>
      <c r="H196" s="58"/>
      <c r="I196" s="59"/>
      <c r="J196" s="33" t="n">
        <v>65520</v>
      </c>
      <c r="K196" s="60" t="n">
        <v>1</v>
      </c>
      <c r="L196" s="60" t="n">
        <f aca="false">K196*J196</f>
        <v>65520</v>
      </c>
    </row>
    <row r="197" s="27" customFormat="true" ht="13.5" hidden="false" customHeight="false" outlineLevel="1" collapsed="false">
      <c r="A197" s="53"/>
      <c r="B197" s="53"/>
      <c r="C197" s="54" t="n">
        <v>2</v>
      </c>
      <c r="D197" s="69" t="s">
        <v>83</v>
      </c>
      <c r="E197" s="56" t="n">
        <v>1</v>
      </c>
      <c r="F197" s="57" t="s">
        <v>22</v>
      </c>
      <c r="G197" s="73" t="n">
        <v>96352.9411764706</v>
      </c>
      <c r="H197" s="58"/>
      <c r="I197" s="59"/>
      <c r="J197" s="33" t="n">
        <v>65520</v>
      </c>
      <c r="K197" s="60" t="n">
        <v>1</v>
      </c>
      <c r="L197" s="60" t="n">
        <f aca="false">K197*J197</f>
        <v>65520</v>
      </c>
    </row>
    <row r="198" s="27" customFormat="true" ht="13.5" hidden="false" customHeight="false" outlineLevel="1" collapsed="false">
      <c r="A198" s="53"/>
      <c r="B198" s="53"/>
      <c r="C198" s="54" t="n">
        <v>3</v>
      </c>
      <c r="D198" s="69" t="s">
        <v>128</v>
      </c>
      <c r="E198" s="56" t="n">
        <v>2</v>
      </c>
      <c r="F198" s="57" t="s">
        <v>22</v>
      </c>
      <c r="G198" s="73" t="n">
        <v>117529.411764706</v>
      </c>
      <c r="H198" s="58"/>
      <c r="I198" s="59"/>
      <c r="J198" s="33" t="n">
        <v>79920</v>
      </c>
      <c r="K198" s="60" t="n">
        <v>2</v>
      </c>
      <c r="L198" s="60" t="n">
        <f aca="false">K198*J198</f>
        <v>159840</v>
      </c>
    </row>
    <row r="199" s="27" customFormat="true" ht="13.5" hidden="false" customHeight="false" outlineLevel="1" collapsed="false">
      <c r="A199" s="53"/>
      <c r="B199" s="53"/>
      <c r="C199" s="54" t="n">
        <v>4</v>
      </c>
      <c r="D199" s="69" t="s">
        <v>145</v>
      </c>
      <c r="E199" s="56" t="n">
        <v>1</v>
      </c>
      <c r="F199" s="57" t="s">
        <v>22</v>
      </c>
      <c r="G199" s="73" t="n">
        <v>128117.647058824</v>
      </c>
      <c r="H199" s="58"/>
      <c r="I199" s="59"/>
      <c r="J199" s="33" t="n">
        <v>87120</v>
      </c>
      <c r="K199" s="60" t="n">
        <v>1</v>
      </c>
      <c r="L199" s="60" t="n">
        <f aca="false">K199*J199</f>
        <v>87120</v>
      </c>
    </row>
    <row r="200" s="27" customFormat="true" ht="13.5" hidden="false" customHeight="false" outlineLevel="1" collapsed="false">
      <c r="A200" s="53"/>
      <c r="B200" s="53"/>
      <c r="C200" s="54" t="n">
        <v>5</v>
      </c>
      <c r="D200" s="69" t="s">
        <v>146</v>
      </c>
      <c r="E200" s="56" t="n">
        <v>1</v>
      </c>
      <c r="F200" s="57" t="s">
        <v>22</v>
      </c>
      <c r="G200" s="73" t="n">
        <v>224000</v>
      </c>
      <c r="H200" s="58"/>
      <c r="I200" s="59"/>
      <c r="J200" s="33" t="n">
        <v>152320</v>
      </c>
      <c r="K200" s="60" t="n">
        <v>1</v>
      </c>
      <c r="L200" s="60" t="n">
        <f aca="false">K200*J200</f>
        <v>152320</v>
      </c>
    </row>
    <row r="201" s="27" customFormat="true" ht="13.5" hidden="false" customHeight="false" outlineLevel="1" collapsed="false">
      <c r="A201" s="53"/>
      <c r="B201" s="53"/>
      <c r="C201" s="54" t="n">
        <v>6</v>
      </c>
      <c r="D201" s="69" t="s">
        <v>147</v>
      </c>
      <c r="E201" s="56" t="n">
        <v>1</v>
      </c>
      <c r="F201" s="57" t="s">
        <v>22</v>
      </c>
      <c r="G201" s="73" t="n">
        <v>328430.882352941</v>
      </c>
      <c r="H201" s="58"/>
      <c r="I201" s="59"/>
      <c r="J201" s="33" t="n">
        <v>223333</v>
      </c>
      <c r="K201" s="60" t="n">
        <v>1</v>
      </c>
      <c r="L201" s="60" t="n">
        <f aca="false">K201*J201</f>
        <v>223333</v>
      </c>
    </row>
    <row r="202" s="27" customFormat="true" ht="13.5" hidden="false" customHeight="false" outlineLevel="1" collapsed="false">
      <c r="A202" s="53"/>
      <c r="B202" s="53"/>
      <c r="C202" s="54" t="n">
        <v>7</v>
      </c>
      <c r="D202" s="69" t="s">
        <v>148</v>
      </c>
      <c r="E202" s="56" t="n">
        <v>1</v>
      </c>
      <c r="F202" s="57" t="s">
        <v>22</v>
      </c>
      <c r="G202" s="73" t="n">
        <v>383169.117647059</v>
      </c>
      <c r="H202" s="58"/>
      <c r="I202" s="59"/>
      <c r="J202" s="33" t="n">
        <v>260555</v>
      </c>
      <c r="K202" s="60" t="n">
        <v>1</v>
      </c>
      <c r="L202" s="60" t="n">
        <f aca="false">K202*J202</f>
        <v>260555</v>
      </c>
    </row>
    <row r="203" s="27" customFormat="true" ht="13.5" hidden="false" customHeight="false" outlineLevel="1" collapsed="false">
      <c r="A203" s="53"/>
      <c r="B203" s="53"/>
      <c r="C203" s="54" t="n">
        <v>8</v>
      </c>
      <c r="D203" s="69" t="s">
        <v>149</v>
      </c>
      <c r="E203" s="56" t="n">
        <v>1</v>
      </c>
      <c r="F203" s="57" t="s">
        <v>22</v>
      </c>
      <c r="G203" s="73" t="n">
        <v>536438.235294118</v>
      </c>
      <c r="H203" s="58"/>
      <c r="I203" s="59"/>
      <c r="J203" s="33" t="n">
        <v>364778</v>
      </c>
      <c r="K203" s="60" t="n">
        <v>1</v>
      </c>
      <c r="L203" s="60" t="n">
        <f aca="false">K203*J203</f>
        <v>364778</v>
      </c>
    </row>
    <row r="204" s="27" customFormat="true" ht="13.5" hidden="false" customHeight="false" outlineLevel="1" collapsed="false">
      <c r="A204" s="53"/>
      <c r="B204" s="53"/>
      <c r="C204" s="54"/>
      <c r="D204" s="55" t="s">
        <v>130</v>
      </c>
      <c r="E204" s="56" t="n">
        <v>4</v>
      </c>
      <c r="F204" s="57" t="s">
        <v>22</v>
      </c>
      <c r="G204" s="73" t="n">
        <v>400000</v>
      </c>
      <c r="H204" s="58"/>
      <c r="I204" s="59"/>
      <c r="J204" s="50" t="n">
        <v>360000</v>
      </c>
      <c r="K204" s="60" t="n">
        <v>4</v>
      </c>
      <c r="L204" s="60" t="n">
        <f aca="false">K204*J204</f>
        <v>1440000</v>
      </c>
    </row>
    <row r="205" s="27" customFormat="true" ht="13.5" hidden="false" customHeight="false" outlineLevel="1" collapsed="false">
      <c r="A205" s="53"/>
      <c r="B205" s="53"/>
      <c r="C205" s="54"/>
      <c r="D205" s="55" t="s">
        <v>101</v>
      </c>
      <c r="E205" s="56" t="n">
        <v>1</v>
      </c>
      <c r="F205" s="57" t="s">
        <v>31</v>
      </c>
      <c r="G205" s="58" t="n">
        <v>2500000</v>
      </c>
      <c r="H205" s="58"/>
      <c r="I205" s="59"/>
      <c r="J205" s="33" t="n">
        <v>2000000</v>
      </c>
      <c r="K205" s="60" t="n">
        <v>1</v>
      </c>
      <c r="L205" s="60" t="n">
        <f aca="false">K205*J205</f>
        <v>2000000</v>
      </c>
    </row>
    <row r="206" s="27" customFormat="true" ht="13.5" hidden="false" customHeight="false" outlineLevel="0" collapsed="false">
      <c r="A206" s="35"/>
      <c r="B206" s="35" t="n">
        <v>6</v>
      </c>
      <c r="C206" s="36"/>
      <c r="D206" s="71" t="s">
        <v>150</v>
      </c>
      <c r="E206" s="38"/>
      <c r="F206" s="39"/>
      <c r="G206" s="40"/>
      <c r="H206" s="40"/>
      <c r="I206" s="77"/>
      <c r="J206" s="33"/>
      <c r="K206" s="42"/>
      <c r="L206" s="40" t="n">
        <f aca="false">SUM(L207:L227)</f>
        <v>37314839.87</v>
      </c>
    </row>
    <row r="207" s="27" customFormat="true" ht="13.5" hidden="false" customHeight="false" outlineLevel="1" collapsed="false">
      <c r="A207" s="53"/>
      <c r="B207" s="53"/>
      <c r="C207" s="54"/>
      <c r="D207" s="55" t="s">
        <v>43</v>
      </c>
      <c r="E207" s="56"/>
      <c r="F207" s="57"/>
      <c r="G207" s="48"/>
      <c r="H207" s="58"/>
      <c r="I207" s="59"/>
      <c r="J207" s="33"/>
      <c r="K207" s="60"/>
      <c r="L207" s="60" t="n">
        <f aca="false">K207*J207</f>
        <v>0</v>
      </c>
    </row>
    <row r="208" s="27" customFormat="true" ht="13.5" hidden="false" customHeight="false" outlineLevel="1" collapsed="false">
      <c r="A208" s="53"/>
      <c r="B208" s="53"/>
      <c r="C208" s="54" t="n">
        <v>1</v>
      </c>
      <c r="D208" s="69" t="s">
        <v>47</v>
      </c>
      <c r="E208" s="56" t="n">
        <v>3</v>
      </c>
      <c r="F208" s="57" t="s">
        <v>22</v>
      </c>
      <c r="G208" s="73" t="n">
        <v>58852.9411764706</v>
      </c>
      <c r="H208" s="58"/>
      <c r="I208" s="59"/>
      <c r="J208" s="33" t="n">
        <v>40020</v>
      </c>
      <c r="K208" s="60" t="n">
        <v>3</v>
      </c>
      <c r="L208" s="60" t="n">
        <f aca="false">K208*J208</f>
        <v>120060</v>
      </c>
    </row>
    <row r="209" s="27" customFormat="true" ht="13.5" hidden="false" customHeight="false" outlineLevel="1" collapsed="false">
      <c r="A209" s="53"/>
      <c r="B209" s="53"/>
      <c r="C209" s="54" t="n">
        <v>2</v>
      </c>
      <c r="D209" s="69" t="s">
        <v>46</v>
      </c>
      <c r="E209" s="56" t="n">
        <v>1</v>
      </c>
      <c r="F209" s="57" t="s">
        <v>22</v>
      </c>
      <c r="G209" s="73" t="n">
        <v>52029.4117647059</v>
      </c>
      <c r="H209" s="58"/>
      <c r="I209" s="59"/>
      <c r="J209" s="33" t="n">
        <v>35380</v>
      </c>
      <c r="K209" s="60" t="n">
        <v>1</v>
      </c>
      <c r="L209" s="60" t="n">
        <f aca="false">K209*J209</f>
        <v>35380</v>
      </c>
    </row>
    <row r="210" s="27" customFormat="true" ht="13.5" hidden="false" customHeight="false" outlineLevel="1" collapsed="false">
      <c r="A210" s="53"/>
      <c r="B210" s="53"/>
      <c r="C210" s="54" t="n">
        <v>3</v>
      </c>
      <c r="D210" s="69" t="s">
        <v>49</v>
      </c>
      <c r="E210" s="56" t="n">
        <v>14</v>
      </c>
      <c r="F210" s="57" t="s">
        <v>22</v>
      </c>
      <c r="G210" s="73" t="n">
        <v>71647.0588235294</v>
      </c>
      <c r="H210" s="58"/>
      <c r="I210" s="59"/>
      <c r="J210" s="33" t="n">
        <v>48720</v>
      </c>
      <c r="K210" s="60" t="n">
        <v>14</v>
      </c>
      <c r="L210" s="60" t="n">
        <f aca="false">K210*J210</f>
        <v>682080</v>
      </c>
    </row>
    <row r="211" s="27" customFormat="true" ht="13.5" hidden="false" customHeight="false" outlineLevel="1" collapsed="false">
      <c r="A211" s="53"/>
      <c r="B211" s="53"/>
      <c r="C211" s="54" t="n">
        <v>4</v>
      </c>
      <c r="D211" s="69" t="s">
        <v>50</v>
      </c>
      <c r="E211" s="56" t="n">
        <v>12</v>
      </c>
      <c r="F211" s="57" t="s">
        <v>22</v>
      </c>
      <c r="G211" s="73" t="n">
        <v>78470.5882352941</v>
      </c>
      <c r="H211" s="58"/>
      <c r="I211" s="59"/>
      <c r="J211" s="33" t="n">
        <v>53360</v>
      </c>
      <c r="K211" s="60" t="n">
        <v>12</v>
      </c>
      <c r="L211" s="60" t="n">
        <f aca="false">K211*J211</f>
        <v>640320</v>
      </c>
    </row>
    <row r="212" s="27" customFormat="true" ht="13.5" hidden="false" customHeight="false" outlineLevel="1" collapsed="false">
      <c r="A212" s="53"/>
      <c r="B212" s="53"/>
      <c r="C212" s="54"/>
      <c r="D212" s="55" t="s">
        <v>132</v>
      </c>
      <c r="E212" s="56"/>
      <c r="F212" s="57"/>
      <c r="G212" s="73"/>
      <c r="H212" s="58"/>
      <c r="I212" s="59"/>
      <c r="J212" s="33"/>
      <c r="K212" s="60"/>
      <c r="L212" s="60" t="n">
        <f aca="false">K212*J212</f>
        <v>0</v>
      </c>
    </row>
    <row r="213" s="27" customFormat="true" ht="13.5" hidden="false" customHeight="false" outlineLevel="1" collapsed="false">
      <c r="A213" s="53"/>
      <c r="B213" s="53"/>
      <c r="C213" s="54" t="n">
        <v>1</v>
      </c>
      <c r="D213" s="69" t="s">
        <v>59</v>
      </c>
      <c r="E213" s="56" t="n">
        <v>15</v>
      </c>
      <c r="F213" s="57" t="s">
        <v>22</v>
      </c>
      <c r="G213" s="73" t="n">
        <v>23455.8823529412</v>
      </c>
      <c r="H213" s="58"/>
      <c r="I213" s="59"/>
      <c r="J213" s="33" t="n">
        <v>15950</v>
      </c>
      <c r="K213" s="60" t="n">
        <v>15</v>
      </c>
      <c r="L213" s="60" t="n">
        <f aca="false">K213*J213</f>
        <v>239250</v>
      </c>
    </row>
    <row r="214" s="27" customFormat="true" ht="13.5" hidden="false" customHeight="false" outlineLevel="1" collapsed="false">
      <c r="A214" s="53"/>
      <c r="B214" s="53"/>
      <c r="C214" s="54" t="n">
        <v>2</v>
      </c>
      <c r="D214" s="69" t="s">
        <v>60</v>
      </c>
      <c r="E214" s="56" t="n">
        <v>4</v>
      </c>
      <c r="F214" s="57" t="s">
        <v>22</v>
      </c>
      <c r="G214" s="73" t="n">
        <v>29117.6470588235</v>
      </c>
      <c r="H214" s="58"/>
      <c r="I214" s="59"/>
      <c r="J214" s="33" t="n">
        <v>19800</v>
      </c>
      <c r="K214" s="60" t="n">
        <v>4</v>
      </c>
      <c r="L214" s="60" t="n">
        <f aca="false">K214*J214</f>
        <v>79200</v>
      </c>
    </row>
    <row r="215" s="27" customFormat="true" ht="13.5" hidden="false" customHeight="false" outlineLevel="1" collapsed="false">
      <c r="A215" s="53"/>
      <c r="B215" s="53"/>
      <c r="C215" s="54" t="n">
        <v>3</v>
      </c>
      <c r="D215" s="69" t="s">
        <v>62</v>
      </c>
      <c r="E215" s="56" t="n">
        <v>8</v>
      </c>
      <c r="F215" s="57" t="s">
        <v>22</v>
      </c>
      <c r="G215" s="73" t="n">
        <v>50147.0588235294</v>
      </c>
      <c r="H215" s="58"/>
      <c r="I215" s="59"/>
      <c r="J215" s="33" t="n">
        <v>34100</v>
      </c>
      <c r="K215" s="60" t="n">
        <v>8</v>
      </c>
      <c r="L215" s="60" t="n">
        <f aca="false">K215*J215</f>
        <v>272800</v>
      </c>
    </row>
    <row r="216" s="27" customFormat="true" ht="13.5" hidden="false" customHeight="false" outlineLevel="1" collapsed="false">
      <c r="A216" s="53"/>
      <c r="B216" s="53"/>
      <c r="C216" s="54" t="n">
        <v>4</v>
      </c>
      <c r="D216" s="69" t="s">
        <v>112</v>
      </c>
      <c r="E216" s="56" t="n">
        <v>4</v>
      </c>
      <c r="F216" s="57" t="s">
        <v>22</v>
      </c>
      <c r="G216" s="73" t="n">
        <v>84117.6470588235</v>
      </c>
      <c r="H216" s="58"/>
      <c r="I216" s="59"/>
      <c r="J216" s="33" t="n">
        <v>57200</v>
      </c>
      <c r="K216" s="60" t="n">
        <v>4</v>
      </c>
      <c r="L216" s="60" t="n">
        <f aca="false">K216*J216</f>
        <v>228800</v>
      </c>
    </row>
    <row r="217" s="27" customFormat="true" ht="13.5" hidden="false" customHeight="false" outlineLevel="1" collapsed="false">
      <c r="A217" s="53"/>
      <c r="B217" s="53"/>
      <c r="C217" s="54"/>
      <c r="D217" s="55" t="s">
        <v>69</v>
      </c>
      <c r="E217" s="56" t="n">
        <f aca="false">SUM(E208:E216)</f>
        <v>61</v>
      </c>
      <c r="F217" s="57" t="s">
        <v>22</v>
      </c>
      <c r="G217" s="73" t="n">
        <v>14705.8823529412</v>
      </c>
      <c r="H217" s="58"/>
      <c r="I217" s="59"/>
      <c r="J217" s="33" t="n">
        <v>10000</v>
      </c>
      <c r="K217" s="60" t="n">
        <f aca="false">SUM(K208:K216)</f>
        <v>61</v>
      </c>
      <c r="L217" s="60" t="n">
        <f aca="false">K217*J217</f>
        <v>610000</v>
      </c>
    </row>
    <row r="218" s="27" customFormat="true" ht="13.5" hidden="false" customHeight="false" outlineLevel="1" collapsed="false">
      <c r="A218" s="53"/>
      <c r="B218" s="53"/>
      <c r="C218" s="54"/>
      <c r="D218" s="55" t="s">
        <v>70</v>
      </c>
      <c r="E218" s="56"/>
      <c r="F218" s="57"/>
      <c r="G218" s="48"/>
      <c r="H218" s="58"/>
      <c r="I218" s="59"/>
      <c r="J218" s="33"/>
      <c r="K218" s="60"/>
      <c r="L218" s="60" t="n">
        <f aca="false">K218*J218</f>
        <v>0</v>
      </c>
    </row>
    <row r="219" s="27" customFormat="true" ht="13.5" hidden="false" customHeight="false" outlineLevel="1" collapsed="false">
      <c r="A219" s="53"/>
      <c r="B219" s="53"/>
      <c r="C219" s="54" t="n">
        <v>1</v>
      </c>
      <c r="D219" s="69" t="s">
        <v>71</v>
      </c>
      <c r="E219" s="74" t="n">
        <v>83.08</v>
      </c>
      <c r="F219" s="57" t="s">
        <v>38</v>
      </c>
      <c r="G219" s="48" t="n">
        <v>67017.7777777778</v>
      </c>
      <c r="H219" s="58"/>
      <c r="I219" s="59"/>
      <c r="J219" s="33" t="n">
        <v>60316</v>
      </c>
      <c r="K219" s="75" t="n">
        <v>83.08</v>
      </c>
      <c r="L219" s="60" t="n">
        <f aca="false">K219*J219</f>
        <v>5011053.28</v>
      </c>
    </row>
    <row r="220" s="27" customFormat="true" ht="13.5" hidden="false" customHeight="false" outlineLevel="1" collapsed="false">
      <c r="A220" s="53"/>
      <c r="B220" s="53"/>
      <c r="C220" s="54" t="n">
        <v>2</v>
      </c>
      <c r="D220" s="69" t="s">
        <v>72</v>
      </c>
      <c r="E220" s="74" t="n">
        <v>60.53</v>
      </c>
      <c r="F220" s="57" t="s">
        <v>38</v>
      </c>
      <c r="G220" s="48" t="n">
        <v>62008.8888888889</v>
      </c>
      <c r="H220" s="58"/>
      <c r="I220" s="59"/>
      <c r="J220" s="33" t="n">
        <v>55808</v>
      </c>
      <c r="K220" s="75" t="n">
        <v>60.53</v>
      </c>
      <c r="L220" s="60" t="n">
        <f aca="false">K220*J220</f>
        <v>3378058.24</v>
      </c>
    </row>
    <row r="221" s="27" customFormat="true" ht="13.5" hidden="false" customHeight="false" outlineLevel="1" collapsed="false">
      <c r="A221" s="53"/>
      <c r="B221" s="53"/>
      <c r="C221" s="54" t="n">
        <v>3</v>
      </c>
      <c r="D221" s="69" t="s">
        <v>73</v>
      </c>
      <c r="E221" s="74" t="n">
        <v>390</v>
      </c>
      <c r="F221" s="57" t="s">
        <v>38</v>
      </c>
      <c r="G221" s="48" t="n">
        <v>56341.1111111111</v>
      </c>
      <c r="H221" s="58"/>
      <c r="I221" s="59"/>
      <c r="J221" s="33" t="n">
        <v>50707</v>
      </c>
      <c r="K221" s="75" t="n">
        <v>429.05</v>
      </c>
      <c r="L221" s="60" t="n">
        <f aca="false">K221*J221</f>
        <v>21755838.35</v>
      </c>
    </row>
    <row r="222" s="27" customFormat="true" ht="13.5" hidden="false" customHeight="false" outlineLevel="1" collapsed="false">
      <c r="A222" s="53"/>
      <c r="B222" s="53"/>
      <c r="C222" s="54"/>
      <c r="D222" s="55" t="s">
        <v>74</v>
      </c>
      <c r="E222" s="56"/>
      <c r="F222" s="57"/>
      <c r="G222" s="48"/>
      <c r="H222" s="58"/>
      <c r="I222" s="59"/>
      <c r="J222" s="33"/>
      <c r="K222" s="60"/>
      <c r="L222" s="60" t="n">
        <f aca="false">K222*J222</f>
        <v>0</v>
      </c>
    </row>
    <row r="223" s="27" customFormat="true" ht="13.5" hidden="false" customHeight="false" outlineLevel="1" collapsed="false">
      <c r="A223" s="53"/>
      <c r="B223" s="53"/>
      <c r="C223" s="54" t="n">
        <v>1</v>
      </c>
      <c r="D223" s="69" t="s">
        <v>151</v>
      </c>
      <c r="E223" s="56" t="n">
        <v>1</v>
      </c>
      <c r="F223" s="57" t="s">
        <v>22</v>
      </c>
      <c r="G223" s="48" t="n">
        <v>339764.705882353</v>
      </c>
      <c r="H223" s="58"/>
      <c r="I223" s="59"/>
      <c r="J223" s="33" t="n">
        <v>231040</v>
      </c>
      <c r="K223" s="60" t="n">
        <v>1</v>
      </c>
      <c r="L223" s="60" t="n">
        <f aca="false">K223*J223</f>
        <v>231040</v>
      </c>
    </row>
    <row r="224" s="27" customFormat="true" ht="13.5" hidden="false" customHeight="false" outlineLevel="1" collapsed="false">
      <c r="A224" s="53"/>
      <c r="B224" s="53"/>
      <c r="C224" s="54" t="n">
        <v>2</v>
      </c>
      <c r="D224" s="69" t="s">
        <v>152</v>
      </c>
      <c r="E224" s="56" t="n">
        <v>1</v>
      </c>
      <c r="F224" s="57" t="s">
        <v>22</v>
      </c>
      <c r="G224" s="48" t="n">
        <v>308705.882352941</v>
      </c>
      <c r="H224" s="58"/>
      <c r="I224" s="59"/>
      <c r="J224" s="33" t="n">
        <v>209920</v>
      </c>
      <c r="K224" s="60" t="n">
        <v>1</v>
      </c>
      <c r="L224" s="60" t="n">
        <f aca="false">K224*J224</f>
        <v>209920</v>
      </c>
    </row>
    <row r="225" s="27" customFormat="true" ht="13.5" hidden="false" customHeight="false" outlineLevel="1" collapsed="false">
      <c r="A225" s="53"/>
      <c r="B225" s="53"/>
      <c r="C225" s="54" t="n">
        <v>3</v>
      </c>
      <c r="D225" s="69" t="s">
        <v>153</v>
      </c>
      <c r="E225" s="56" t="n">
        <v>1</v>
      </c>
      <c r="F225" s="57" t="s">
        <v>22</v>
      </c>
      <c r="G225" s="48" t="n">
        <v>560352.941176471</v>
      </c>
      <c r="H225" s="58"/>
      <c r="I225" s="59"/>
      <c r="J225" s="33" t="n">
        <v>381040</v>
      </c>
      <c r="K225" s="60" t="n">
        <v>1</v>
      </c>
      <c r="L225" s="60" t="n">
        <f aca="false">K225*J225</f>
        <v>381040</v>
      </c>
    </row>
    <row r="226" s="27" customFormat="true" ht="13.5" hidden="false" customHeight="false" outlineLevel="1" collapsed="false">
      <c r="A226" s="53"/>
      <c r="B226" s="53"/>
      <c r="C226" s="54"/>
      <c r="D226" s="55" t="s">
        <v>130</v>
      </c>
      <c r="E226" s="56" t="n">
        <v>4</v>
      </c>
      <c r="F226" s="57" t="s">
        <v>22</v>
      </c>
      <c r="G226" s="48" t="n">
        <v>400000</v>
      </c>
      <c r="H226" s="58"/>
      <c r="I226" s="59"/>
      <c r="J226" s="33" t="n">
        <v>360000</v>
      </c>
      <c r="K226" s="60" t="n">
        <v>4</v>
      </c>
      <c r="L226" s="60" t="n">
        <f aca="false">K226*J226</f>
        <v>1440000</v>
      </c>
    </row>
    <row r="227" s="27" customFormat="true" ht="13.5" hidden="false" customHeight="false" outlineLevel="0" collapsed="false">
      <c r="A227" s="43"/>
      <c r="B227" s="43"/>
      <c r="C227" s="44"/>
      <c r="D227" s="55" t="s">
        <v>154</v>
      </c>
      <c r="E227" s="46" t="n">
        <v>1</v>
      </c>
      <c r="F227" s="47" t="s">
        <v>31</v>
      </c>
      <c r="G227" s="58" t="n">
        <v>2500000</v>
      </c>
      <c r="H227" s="58"/>
      <c r="I227" s="59"/>
      <c r="J227" s="33" t="n">
        <v>2000000</v>
      </c>
      <c r="K227" s="60" t="n">
        <v>1</v>
      </c>
      <c r="L227" s="60" t="n">
        <f aca="false">K227*J227</f>
        <v>2000000</v>
      </c>
    </row>
    <row r="228" s="27" customFormat="true" ht="13.5" hidden="false" customHeight="false" outlineLevel="0" collapsed="false">
      <c r="A228" s="35"/>
      <c r="B228" s="35" t="n">
        <v>7</v>
      </c>
      <c r="C228" s="36"/>
      <c r="D228" s="71" t="s">
        <v>155</v>
      </c>
      <c r="E228" s="38"/>
      <c r="F228" s="84"/>
      <c r="G228" s="40"/>
      <c r="H228" s="40"/>
      <c r="I228" s="41"/>
      <c r="J228" s="33"/>
      <c r="K228" s="42"/>
      <c r="L228" s="40" t="n">
        <f aca="false">SUM(L230:L250)</f>
        <v>74060634.3</v>
      </c>
    </row>
    <row r="229" s="27" customFormat="true" ht="13.5" hidden="false" customHeight="false" outlineLevel="1" collapsed="false">
      <c r="A229" s="53"/>
      <c r="B229" s="53"/>
      <c r="C229" s="54"/>
      <c r="D229" s="55" t="s">
        <v>70</v>
      </c>
      <c r="E229" s="56"/>
      <c r="F229" s="57"/>
      <c r="G229" s="48"/>
      <c r="H229" s="58"/>
      <c r="I229" s="59"/>
      <c r="J229" s="33"/>
      <c r="K229" s="60"/>
      <c r="L229" s="60" t="n">
        <f aca="false">K229*J229</f>
        <v>0</v>
      </c>
    </row>
    <row r="230" s="27" customFormat="true" ht="13.5" hidden="false" customHeight="false" outlineLevel="1" collapsed="false">
      <c r="A230" s="53"/>
      <c r="B230" s="53"/>
      <c r="C230" s="54" t="n">
        <v>1</v>
      </c>
      <c r="D230" s="69" t="s">
        <v>72</v>
      </c>
      <c r="E230" s="74" t="n">
        <v>137.9</v>
      </c>
      <c r="F230" s="57" t="s">
        <v>38</v>
      </c>
      <c r="G230" s="48" t="n">
        <v>62008.8888888889</v>
      </c>
      <c r="H230" s="58"/>
      <c r="I230" s="59"/>
      <c r="J230" s="33" t="n">
        <v>55808</v>
      </c>
      <c r="K230" s="75" t="n">
        <v>137.9</v>
      </c>
      <c r="L230" s="60" t="n">
        <f aca="false">K230*J230</f>
        <v>7695923.2</v>
      </c>
    </row>
    <row r="231" s="27" customFormat="true" ht="13.5" hidden="false" customHeight="false" outlineLevel="1" collapsed="false">
      <c r="A231" s="53"/>
      <c r="B231" s="53"/>
      <c r="C231" s="54" t="n">
        <v>2</v>
      </c>
      <c r="D231" s="69" t="s">
        <v>73</v>
      </c>
      <c r="E231" s="74" t="n">
        <v>410</v>
      </c>
      <c r="F231" s="57" t="s">
        <v>38</v>
      </c>
      <c r="G231" s="48" t="n">
        <v>56341.1111111111</v>
      </c>
      <c r="H231" s="58"/>
      <c r="I231" s="59"/>
      <c r="J231" s="33" t="n">
        <v>50707</v>
      </c>
      <c r="K231" s="75" t="n">
        <v>457.3</v>
      </c>
      <c r="L231" s="60" t="n">
        <f aca="false">K231*J231</f>
        <v>23188311.1</v>
      </c>
    </row>
    <row r="232" s="27" customFormat="true" ht="13.5" hidden="false" customHeight="false" outlineLevel="1" collapsed="false">
      <c r="A232" s="53"/>
      <c r="B232" s="53"/>
      <c r="C232" s="54"/>
      <c r="D232" s="55" t="s">
        <v>156</v>
      </c>
      <c r="E232" s="56"/>
      <c r="F232" s="57"/>
      <c r="G232" s="85"/>
      <c r="H232" s="58"/>
      <c r="I232" s="59"/>
      <c r="J232" s="33"/>
      <c r="K232" s="60"/>
      <c r="L232" s="60" t="n">
        <f aca="false">K232*J232</f>
        <v>0</v>
      </c>
    </row>
    <row r="233" s="27" customFormat="true" ht="13.5" hidden="false" customHeight="false" outlineLevel="1" collapsed="false">
      <c r="A233" s="53"/>
      <c r="B233" s="53"/>
      <c r="C233" s="54" t="n">
        <v>1</v>
      </c>
      <c r="D233" s="69" t="s">
        <v>157</v>
      </c>
      <c r="E233" s="74" t="n">
        <v>110</v>
      </c>
      <c r="F233" s="57" t="s">
        <v>158</v>
      </c>
      <c r="G233" s="48" t="n">
        <v>98437.5</v>
      </c>
      <c r="H233" s="58"/>
      <c r="I233" s="59"/>
      <c r="J233" s="86" t="n">
        <f aca="false">31500*2.5</f>
        <v>78750</v>
      </c>
      <c r="K233" s="75" t="n">
        <v>100</v>
      </c>
      <c r="L233" s="60" t="n">
        <f aca="false">K233*J233</f>
        <v>7875000</v>
      </c>
    </row>
    <row r="234" s="27" customFormat="true" ht="13.5" hidden="false" customHeight="false" outlineLevel="1" collapsed="false">
      <c r="A234" s="53"/>
      <c r="B234" s="53"/>
      <c r="C234" s="54" t="n">
        <v>2</v>
      </c>
      <c r="D234" s="69" t="s">
        <v>159</v>
      </c>
      <c r="E234" s="74" t="n">
        <v>110</v>
      </c>
      <c r="F234" s="57" t="s">
        <v>158</v>
      </c>
      <c r="G234" s="48" t="n">
        <v>38812.5</v>
      </c>
      <c r="H234" s="58"/>
      <c r="I234" s="59"/>
      <c r="J234" s="86" t="n">
        <f aca="false">12420*2.5</f>
        <v>31050</v>
      </c>
      <c r="K234" s="75" t="n">
        <v>96</v>
      </c>
      <c r="L234" s="60" t="n">
        <f aca="false">K234*J234</f>
        <v>2980800</v>
      </c>
    </row>
    <row r="235" s="27" customFormat="true" ht="13.5" hidden="false" customHeight="false" outlineLevel="1" collapsed="false">
      <c r="A235" s="53"/>
      <c r="B235" s="53"/>
      <c r="C235" s="54" t="n">
        <v>3</v>
      </c>
      <c r="D235" s="69" t="s">
        <v>160</v>
      </c>
      <c r="E235" s="74" t="n">
        <v>60</v>
      </c>
      <c r="F235" s="57" t="s">
        <v>117</v>
      </c>
      <c r="G235" s="48" t="n">
        <v>21262.5</v>
      </c>
      <c r="H235" s="58"/>
      <c r="I235" s="59"/>
      <c r="J235" s="33" t="n">
        <f aca="false">11340*1.5</f>
        <v>17010</v>
      </c>
      <c r="K235" s="75" t="n">
        <v>60</v>
      </c>
      <c r="L235" s="60" t="n">
        <f aca="false">K235*J235</f>
        <v>1020600</v>
      </c>
    </row>
    <row r="236" s="27" customFormat="true" ht="18.75" hidden="false" customHeight="true" outlineLevel="1" collapsed="false">
      <c r="A236" s="53"/>
      <c r="B236" s="53"/>
      <c r="C236" s="54" t="n">
        <v>4</v>
      </c>
      <c r="D236" s="69" t="s">
        <v>161</v>
      </c>
      <c r="E236" s="74" t="n">
        <v>1</v>
      </c>
      <c r="F236" s="57" t="s">
        <v>162</v>
      </c>
      <c r="G236" s="48" t="n">
        <v>1250000</v>
      </c>
      <c r="H236" s="58"/>
      <c r="I236" s="59"/>
      <c r="J236" s="33" t="n">
        <v>1000000</v>
      </c>
      <c r="K236" s="75" t="n">
        <v>1</v>
      </c>
      <c r="L236" s="60" t="n">
        <f aca="false">K236*J236</f>
        <v>1000000</v>
      </c>
    </row>
    <row r="237" s="27" customFormat="true" ht="13.5" hidden="false" customHeight="false" outlineLevel="1" collapsed="false">
      <c r="A237" s="53"/>
      <c r="B237" s="53"/>
      <c r="C237" s="54"/>
      <c r="D237" s="55" t="s">
        <v>39</v>
      </c>
      <c r="E237" s="56"/>
      <c r="F237" s="57"/>
      <c r="G237" s="48"/>
      <c r="H237" s="58"/>
      <c r="I237" s="59"/>
      <c r="J237" s="33"/>
      <c r="K237" s="60"/>
      <c r="L237" s="60" t="n">
        <f aca="false">K237*J237</f>
        <v>0</v>
      </c>
    </row>
    <row r="238" s="27" customFormat="true" ht="27" hidden="false" customHeight="false" outlineLevel="1" collapsed="false">
      <c r="A238" s="53"/>
      <c r="B238" s="53"/>
      <c r="C238" s="54" t="n">
        <v>1</v>
      </c>
      <c r="D238" s="70" t="s">
        <v>163</v>
      </c>
      <c r="E238" s="56" t="n">
        <v>1</v>
      </c>
      <c r="F238" s="57" t="s">
        <v>22</v>
      </c>
      <c r="G238" s="64" t="n">
        <v>5742500</v>
      </c>
      <c r="H238" s="58"/>
      <c r="I238" s="59"/>
      <c r="J238" s="33" t="n">
        <v>4594000</v>
      </c>
      <c r="K238" s="60" t="n">
        <v>1</v>
      </c>
      <c r="L238" s="60" t="n">
        <f aca="false">K238*J238</f>
        <v>4594000</v>
      </c>
    </row>
    <row r="239" s="27" customFormat="true" ht="13.5" hidden="false" customHeight="false" outlineLevel="1" collapsed="false">
      <c r="A239" s="53"/>
      <c r="B239" s="53"/>
      <c r="C239" s="54"/>
      <c r="D239" s="70" t="s">
        <v>164</v>
      </c>
      <c r="E239" s="56" t="n">
        <v>1</v>
      </c>
      <c r="F239" s="57" t="s">
        <v>22</v>
      </c>
      <c r="G239" s="64" t="n">
        <v>441176.470588235</v>
      </c>
      <c r="H239" s="58"/>
      <c r="I239" s="59"/>
      <c r="J239" s="33" t="n">
        <v>300000</v>
      </c>
      <c r="K239" s="60" t="n">
        <v>1</v>
      </c>
      <c r="L239" s="60" t="n">
        <f aca="false">K239*J239</f>
        <v>300000</v>
      </c>
    </row>
    <row r="240" s="27" customFormat="true" ht="27" hidden="false" customHeight="false" outlineLevel="1" collapsed="false">
      <c r="A240" s="53"/>
      <c r="B240" s="53"/>
      <c r="C240" s="54" t="n">
        <v>2</v>
      </c>
      <c r="D240" s="70" t="s">
        <v>165</v>
      </c>
      <c r="E240" s="56" t="n">
        <v>1</v>
      </c>
      <c r="F240" s="57" t="s">
        <v>22</v>
      </c>
      <c r="G240" s="64" t="n">
        <v>872058.823529412</v>
      </c>
      <c r="H240" s="58"/>
      <c r="I240" s="59"/>
      <c r="J240" s="33" t="n">
        <v>593000</v>
      </c>
      <c r="K240" s="60" t="n">
        <v>1</v>
      </c>
      <c r="L240" s="60" t="n">
        <f aca="false">K240*J240</f>
        <v>593000</v>
      </c>
      <c r="M240" s="27" t="s">
        <v>166</v>
      </c>
    </row>
    <row r="241" s="27" customFormat="true" ht="13.5" hidden="false" customHeight="false" outlineLevel="1" collapsed="false">
      <c r="A241" s="53"/>
      <c r="B241" s="53"/>
      <c r="C241" s="54"/>
      <c r="D241" s="70" t="s">
        <v>167</v>
      </c>
      <c r="E241" s="56" t="n">
        <v>1</v>
      </c>
      <c r="F241" s="57" t="s">
        <v>22</v>
      </c>
      <c r="G241" s="64" t="n">
        <v>441176.470588235</v>
      </c>
      <c r="H241" s="58"/>
      <c r="I241" s="59"/>
      <c r="J241" s="33" t="n">
        <v>300000</v>
      </c>
      <c r="K241" s="60" t="n">
        <v>1</v>
      </c>
      <c r="L241" s="60" t="n">
        <f aca="false">K241*J241</f>
        <v>300000</v>
      </c>
    </row>
    <row r="242" s="27" customFormat="true" ht="27" hidden="false" customHeight="false" outlineLevel="1" collapsed="false">
      <c r="A242" s="53"/>
      <c r="B242" s="53"/>
      <c r="C242" s="54" t="n">
        <v>3</v>
      </c>
      <c r="D242" s="87" t="s">
        <v>168</v>
      </c>
      <c r="E242" s="56" t="n">
        <v>1</v>
      </c>
      <c r="F242" s="68" t="s">
        <v>22</v>
      </c>
      <c r="G242" s="64" t="n">
        <v>872058.823529412</v>
      </c>
      <c r="H242" s="64"/>
      <c r="I242" s="59"/>
      <c r="J242" s="33" t="n">
        <v>593000</v>
      </c>
      <c r="K242" s="60" t="n">
        <v>1</v>
      </c>
      <c r="L242" s="60" t="n">
        <f aca="false">K242*J242</f>
        <v>593000</v>
      </c>
      <c r="M242" s="88"/>
      <c r="N242" s="88"/>
    </row>
    <row r="243" s="27" customFormat="true" ht="13.5" hidden="false" customHeight="false" outlineLevel="1" collapsed="false">
      <c r="A243" s="53"/>
      <c r="B243" s="53"/>
      <c r="C243" s="54"/>
      <c r="D243" s="70" t="s">
        <v>169</v>
      </c>
      <c r="E243" s="56" t="n">
        <v>1</v>
      </c>
      <c r="F243" s="57" t="s">
        <v>22</v>
      </c>
      <c r="G243" s="64" t="n">
        <v>73529.4117647059</v>
      </c>
      <c r="H243" s="58"/>
      <c r="I243" s="59"/>
      <c r="J243" s="33" t="n">
        <v>50000</v>
      </c>
      <c r="K243" s="60" t="n">
        <v>1</v>
      </c>
      <c r="L243" s="60" t="n">
        <f aca="false">K243*J243</f>
        <v>50000</v>
      </c>
    </row>
    <row r="244" s="27" customFormat="true" ht="27" hidden="false" customHeight="false" outlineLevel="1" collapsed="false">
      <c r="A244" s="53"/>
      <c r="B244" s="53"/>
      <c r="C244" s="54" t="n">
        <v>4</v>
      </c>
      <c r="D244" s="87" t="s">
        <v>170</v>
      </c>
      <c r="E244" s="56" t="n">
        <v>1</v>
      </c>
      <c r="F244" s="68" t="s">
        <v>22</v>
      </c>
      <c r="G244" s="64" t="n">
        <v>11485000</v>
      </c>
      <c r="H244" s="64"/>
      <c r="I244" s="59"/>
      <c r="J244" s="33" t="n">
        <v>9188000</v>
      </c>
      <c r="K244" s="60" t="n">
        <v>1</v>
      </c>
      <c r="L244" s="60" t="n">
        <f aca="false">K244*J244</f>
        <v>9188000</v>
      </c>
      <c r="M244" s="89" t="n">
        <v>19450</v>
      </c>
      <c r="N244" s="89"/>
    </row>
    <row r="245" s="27" customFormat="true" ht="13.5" hidden="false" customHeight="false" outlineLevel="1" collapsed="false">
      <c r="A245" s="53"/>
      <c r="B245" s="53"/>
      <c r="C245" s="54"/>
      <c r="D245" s="70" t="s">
        <v>171</v>
      </c>
      <c r="E245" s="56" t="n">
        <v>1</v>
      </c>
      <c r="F245" s="57" t="s">
        <v>22</v>
      </c>
      <c r="G245" s="64" t="n">
        <v>441176.470588235</v>
      </c>
      <c r="H245" s="58"/>
      <c r="I245" s="59"/>
      <c r="J245" s="33" t="n">
        <v>300000</v>
      </c>
      <c r="K245" s="60" t="n">
        <v>1</v>
      </c>
      <c r="L245" s="60" t="n">
        <f aca="false">K245*J245</f>
        <v>300000</v>
      </c>
    </row>
    <row r="246" s="27" customFormat="true" ht="27" hidden="false" customHeight="false" outlineLevel="1" collapsed="false">
      <c r="A246" s="53"/>
      <c r="B246" s="53"/>
      <c r="C246" s="54" t="n">
        <v>5</v>
      </c>
      <c r="D246" s="69" t="s">
        <v>172</v>
      </c>
      <c r="E246" s="56" t="n">
        <v>1</v>
      </c>
      <c r="F246" s="57" t="s">
        <v>22</v>
      </c>
      <c r="G246" s="64" t="n">
        <v>5742500</v>
      </c>
      <c r="H246" s="58"/>
      <c r="I246" s="59"/>
      <c r="J246" s="33" t="n">
        <v>4594000</v>
      </c>
      <c r="K246" s="60" t="n">
        <v>1</v>
      </c>
      <c r="L246" s="60" t="n">
        <f aca="false">K246*J246</f>
        <v>4594000</v>
      </c>
      <c r="M246" s="27" t="n">
        <v>9800</v>
      </c>
    </row>
    <row r="247" s="27" customFormat="true" ht="13.5" hidden="false" customHeight="false" outlineLevel="1" collapsed="false">
      <c r="A247" s="53"/>
      <c r="B247" s="53"/>
      <c r="C247" s="54"/>
      <c r="D247" s="70" t="s">
        <v>173</v>
      </c>
      <c r="E247" s="56" t="n">
        <v>1</v>
      </c>
      <c r="F247" s="57" t="s">
        <v>22</v>
      </c>
      <c r="G247" s="64" t="n">
        <v>441176.470588235</v>
      </c>
      <c r="H247" s="58"/>
      <c r="I247" s="59"/>
      <c r="J247" s="33" t="n">
        <v>300000</v>
      </c>
      <c r="K247" s="60" t="n">
        <v>1</v>
      </c>
      <c r="L247" s="60" t="n">
        <f aca="false">K247*J247</f>
        <v>300000</v>
      </c>
    </row>
    <row r="248" s="27" customFormat="true" ht="27" hidden="false" customHeight="false" outlineLevel="1" collapsed="false">
      <c r="A248" s="53"/>
      <c r="B248" s="53"/>
      <c r="C248" s="54" t="n">
        <v>6</v>
      </c>
      <c r="D248" s="69" t="s">
        <v>174</v>
      </c>
      <c r="E248" s="56" t="n">
        <v>1</v>
      </c>
      <c r="F248" s="57" t="s">
        <v>22</v>
      </c>
      <c r="G248" s="64" t="n">
        <v>5742500</v>
      </c>
      <c r="H248" s="58"/>
      <c r="I248" s="59"/>
      <c r="J248" s="33" t="n">
        <v>4594000</v>
      </c>
      <c r="K248" s="60" t="n">
        <v>1</v>
      </c>
      <c r="L248" s="60" t="n">
        <f aca="false">K248*J248</f>
        <v>4594000</v>
      </c>
      <c r="M248" s="27" t="s">
        <v>175</v>
      </c>
    </row>
    <row r="249" s="27" customFormat="true" ht="13.5" hidden="false" customHeight="false" outlineLevel="1" collapsed="false">
      <c r="A249" s="53"/>
      <c r="B249" s="53"/>
      <c r="C249" s="54"/>
      <c r="D249" s="70" t="s">
        <v>176</v>
      </c>
      <c r="E249" s="56" t="n">
        <v>1</v>
      </c>
      <c r="F249" s="57" t="s">
        <v>22</v>
      </c>
      <c r="G249" s="64" t="n">
        <v>441176.470588235</v>
      </c>
      <c r="H249" s="58"/>
      <c r="I249" s="59"/>
      <c r="J249" s="33" t="n">
        <v>300000</v>
      </c>
      <c r="K249" s="60" t="n">
        <v>1</v>
      </c>
      <c r="L249" s="60" t="n">
        <f aca="false">K249*J249</f>
        <v>300000</v>
      </c>
    </row>
    <row r="250" s="27" customFormat="true" ht="27" hidden="false" customHeight="false" outlineLevel="1" collapsed="false">
      <c r="A250" s="53"/>
      <c r="B250" s="53"/>
      <c r="C250" s="54" t="n">
        <v>7</v>
      </c>
      <c r="D250" s="70" t="s">
        <v>177</v>
      </c>
      <c r="E250" s="56" t="n">
        <v>1</v>
      </c>
      <c r="F250" s="57" t="s">
        <v>22</v>
      </c>
      <c r="G250" s="64" t="n">
        <v>5742500</v>
      </c>
      <c r="H250" s="58"/>
      <c r="I250" s="59"/>
      <c r="J250" s="33" t="n">
        <v>4594000</v>
      </c>
      <c r="K250" s="60" t="n">
        <v>1</v>
      </c>
      <c r="L250" s="60" t="n">
        <f aca="false">K250*J250</f>
        <v>4594000</v>
      </c>
      <c r="M250" s="27" t="n">
        <v>9100</v>
      </c>
    </row>
    <row r="251" s="27" customFormat="true" ht="13.5" hidden="false" customHeight="false" outlineLevel="1" collapsed="false">
      <c r="A251" s="53"/>
      <c r="B251" s="53"/>
      <c r="C251" s="54"/>
      <c r="D251" s="70" t="s">
        <v>178</v>
      </c>
      <c r="E251" s="56" t="n">
        <v>1</v>
      </c>
      <c r="F251" s="57" t="s">
        <v>22</v>
      </c>
      <c r="G251" s="64" t="n">
        <v>441176.470588235</v>
      </c>
      <c r="H251" s="58"/>
      <c r="I251" s="59"/>
      <c r="J251" s="33" t="n">
        <v>300000</v>
      </c>
      <c r="K251" s="60" t="n">
        <v>1</v>
      </c>
      <c r="L251" s="60" t="n">
        <f aca="false">K251*J251</f>
        <v>300000</v>
      </c>
    </row>
    <row r="252" s="27" customFormat="true" ht="27" hidden="false" customHeight="false" outlineLevel="1" collapsed="false">
      <c r="A252" s="53"/>
      <c r="B252" s="53"/>
      <c r="C252" s="54" t="n">
        <v>8</v>
      </c>
      <c r="D252" s="69" t="s">
        <v>179</v>
      </c>
      <c r="E252" s="56" t="n">
        <v>1</v>
      </c>
      <c r="F252" s="57" t="s">
        <v>22</v>
      </c>
      <c r="G252" s="64" t="n">
        <v>5742500</v>
      </c>
      <c r="H252" s="58"/>
      <c r="I252" s="59"/>
      <c r="J252" s="33" t="n">
        <v>4594000</v>
      </c>
      <c r="K252" s="60" t="n">
        <v>1</v>
      </c>
      <c r="L252" s="60" t="n">
        <f aca="false">K252*J252</f>
        <v>4594000</v>
      </c>
    </row>
    <row r="253" s="27" customFormat="true" ht="13.5" hidden="false" customHeight="false" outlineLevel="1" collapsed="false">
      <c r="A253" s="53"/>
      <c r="B253" s="53"/>
      <c r="C253" s="54"/>
      <c r="D253" s="70" t="s">
        <v>180</v>
      </c>
      <c r="E253" s="56" t="n">
        <v>1</v>
      </c>
      <c r="F253" s="57" t="s">
        <v>22</v>
      </c>
      <c r="G253" s="64" t="n">
        <v>441176.470588235</v>
      </c>
      <c r="H253" s="58"/>
      <c r="I253" s="59"/>
      <c r="J253" s="33" t="n">
        <v>300000</v>
      </c>
      <c r="K253" s="60" t="n">
        <v>1</v>
      </c>
      <c r="L253" s="60" t="n">
        <f aca="false">K253*J253</f>
        <v>300000</v>
      </c>
    </row>
    <row r="254" s="27" customFormat="true" ht="27" hidden="false" customHeight="false" outlineLevel="1" collapsed="false">
      <c r="A254" s="53"/>
      <c r="B254" s="53"/>
      <c r="C254" s="54" t="n">
        <v>9</v>
      </c>
      <c r="D254" s="69" t="s">
        <v>181</v>
      </c>
      <c r="E254" s="56" t="n">
        <v>1</v>
      </c>
      <c r="F254" s="57" t="s">
        <v>22</v>
      </c>
      <c r="G254" s="64" t="n">
        <v>3487500</v>
      </c>
      <c r="H254" s="58"/>
      <c r="I254" s="59"/>
      <c r="J254" s="33" t="n">
        <v>2790000</v>
      </c>
      <c r="K254" s="60" t="n">
        <v>1</v>
      </c>
      <c r="L254" s="60" t="n">
        <f aca="false">K254*J254</f>
        <v>2790000</v>
      </c>
    </row>
    <row r="255" s="27" customFormat="true" ht="13.5" hidden="false" customHeight="false" outlineLevel="1" collapsed="false">
      <c r="A255" s="53"/>
      <c r="B255" s="53"/>
      <c r="C255" s="54"/>
      <c r="D255" s="70" t="s">
        <v>182</v>
      </c>
      <c r="E255" s="56" t="n">
        <v>1</v>
      </c>
      <c r="F255" s="57" t="s">
        <v>22</v>
      </c>
      <c r="G255" s="64" t="n">
        <v>441176.470588235</v>
      </c>
      <c r="H255" s="58"/>
      <c r="I255" s="59"/>
      <c r="J255" s="33" t="n">
        <v>300000</v>
      </c>
      <c r="K255" s="60" t="n">
        <v>1</v>
      </c>
      <c r="L255" s="60" t="n">
        <f aca="false">K255*J255</f>
        <v>300000</v>
      </c>
    </row>
    <row r="256" s="27" customFormat="true" ht="13.5" hidden="false" customHeight="false" outlineLevel="1" collapsed="false">
      <c r="A256" s="53"/>
      <c r="B256" s="53"/>
      <c r="C256" s="54" t="n">
        <v>10</v>
      </c>
      <c r="D256" s="69" t="s">
        <v>183</v>
      </c>
      <c r="E256" s="56" t="n">
        <v>1</v>
      </c>
      <c r="F256" s="57" t="s">
        <v>9</v>
      </c>
      <c r="G256" s="64" t="n">
        <v>3750000</v>
      </c>
      <c r="H256" s="58"/>
      <c r="I256" s="59"/>
      <c r="J256" s="33" t="n">
        <v>3000000</v>
      </c>
      <c r="K256" s="60" t="n">
        <v>1</v>
      </c>
      <c r="L256" s="60" t="n">
        <f aca="false">K256*J256</f>
        <v>3000000</v>
      </c>
    </row>
    <row r="257" s="27" customFormat="true" ht="13.5" hidden="false" customHeight="false" outlineLevel="1" collapsed="false">
      <c r="A257" s="53"/>
      <c r="B257" s="53"/>
      <c r="C257" s="54"/>
      <c r="D257" s="55" t="s">
        <v>184</v>
      </c>
      <c r="E257" s="56" t="n">
        <v>1</v>
      </c>
      <c r="F257" s="57" t="s">
        <v>31</v>
      </c>
      <c r="G257" s="64" t="n">
        <v>2500000</v>
      </c>
      <c r="H257" s="58"/>
      <c r="I257" s="59"/>
      <c r="J257" s="33" t="n">
        <v>2000000</v>
      </c>
      <c r="K257" s="60" t="n">
        <v>1</v>
      </c>
      <c r="L257" s="60" t="n">
        <f aca="false">K257*J257</f>
        <v>2000000</v>
      </c>
    </row>
    <row r="258" s="27" customFormat="true" ht="13.5" hidden="false" customHeight="false" outlineLevel="1" collapsed="false">
      <c r="A258" s="53"/>
      <c r="B258" s="53"/>
      <c r="C258" s="54"/>
      <c r="D258" s="55"/>
      <c r="E258" s="56"/>
      <c r="F258" s="57"/>
      <c r="G258" s="48"/>
      <c r="H258" s="58"/>
      <c r="I258" s="59"/>
      <c r="J258" s="33"/>
      <c r="K258" s="60"/>
      <c r="L258" s="60"/>
    </row>
    <row r="259" customFormat="false" ht="14.25" hidden="false" customHeight="false" outlineLevel="0" collapsed="false">
      <c r="A259" s="90" t="s">
        <v>185</v>
      </c>
      <c r="B259" s="91"/>
      <c r="C259" s="91"/>
      <c r="D259" s="91"/>
      <c r="E259" s="91"/>
      <c r="F259" s="91"/>
      <c r="G259" s="92"/>
      <c r="H259" s="93"/>
      <c r="I259" s="94"/>
      <c r="J259" s="11"/>
      <c r="L259" s="95" t="n">
        <f aca="false">SUM(L9:L258)/2</f>
        <v>528693426.47</v>
      </c>
    </row>
    <row r="260" customFormat="false" ht="13.5" hidden="false" customHeight="false" outlineLevel="0" collapsed="false">
      <c r="A260" s="96"/>
      <c r="B260" s="96"/>
      <c r="C260" s="96"/>
      <c r="D260" s="7"/>
      <c r="E260" s="96"/>
      <c r="F260" s="96"/>
      <c r="G260" s="96"/>
      <c r="H260" s="97"/>
      <c r="I260" s="98"/>
      <c r="J260" s="11"/>
    </row>
    <row r="261" customFormat="false" ht="13.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7"/>
      <c r="I261" s="98"/>
      <c r="J261" s="11"/>
    </row>
    <row r="262" customFormat="false" ht="13.5" hidden="false" customHeight="false" outlineLevel="0" collapsed="false">
      <c r="A262" s="99"/>
      <c r="B262" s="100"/>
      <c r="C262" s="99"/>
      <c r="D262" s="96"/>
      <c r="E262" s="101"/>
      <c r="F262" s="99"/>
      <c r="G262" s="102"/>
      <c r="H262" s="102"/>
      <c r="I262" s="103"/>
      <c r="J262" s="11"/>
    </row>
    <row r="263" customFormat="false" ht="12.75" hidden="false" customHeight="false" outlineLevel="0" collapsed="false">
      <c r="A263" s="99"/>
      <c r="B263" s="100"/>
      <c r="C263" s="99"/>
      <c r="D263" s="104"/>
      <c r="E263" s="101"/>
      <c r="F263" s="99"/>
      <c r="G263" s="102"/>
      <c r="H263" s="102"/>
      <c r="I263" s="103"/>
      <c r="J263" s="11"/>
    </row>
    <row r="264" customFormat="false" ht="13.5" hidden="false" customHeight="false" outlineLevel="0" collapsed="false">
      <c r="A264" s="99"/>
      <c r="B264" s="100"/>
      <c r="C264" s="99"/>
      <c r="D264" s="104"/>
      <c r="E264" s="101"/>
      <c r="F264" s="99"/>
      <c r="G264" s="102"/>
      <c r="H264" s="102"/>
      <c r="I264" s="103"/>
      <c r="J264" s="11"/>
    </row>
    <row r="265" customFormat="false" ht="27" hidden="false" customHeight="false" outlineLevel="0" collapsed="false">
      <c r="A265" s="105" t="s">
        <v>186</v>
      </c>
      <c r="B265" s="105"/>
      <c r="C265" s="105"/>
      <c r="D265" s="105"/>
      <c r="E265" s="105"/>
      <c r="F265" s="105"/>
      <c r="G265" s="105"/>
      <c r="H265" s="105"/>
      <c r="I265" s="105"/>
      <c r="J265" s="11"/>
    </row>
    <row r="266" customFormat="false" ht="14.25" hidden="false" customHeight="false" outlineLevel="0" collapsed="false">
      <c r="A266" s="106" t="s">
        <v>4</v>
      </c>
      <c r="B266" s="106" t="s">
        <v>5</v>
      </c>
      <c r="C266" s="106" t="s">
        <v>6</v>
      </c>
      <c r="D266" s="107" t="s">
        <v>7</v>
      </c>
      <c r="E266" s="108" t="s">
        <v>8</v>
      </c>
      <c r="F266" s="106" t="s">
        <v>22</v>
      </c>
      <c r="G266" s="109" t="s">
        <v>10</v>
      </c>
      <c r="H266" s="109" t="s">
        <v>11</v>
      </c>
      <c r="I266" s="110" t="s">
        <v>12</v>
      </c>
      <c r="J266" s="11"/>
    </row>
    <row r="267" customFormat="false" ht="15" hidden="false" customHeight="false" outlineLevel="0" collapsed="false">
      <c r="A267" s="111"/>
      <c r="B267" s="112"/>
      <c r="C267" s="111"/>
      <c r="D267" s="113" t="str">
        <f aca="false">A7</f>
        <v>INSTALACIONES DE HVAC HOSPITAL DEPARTAMENTAL DE NARIÑO</v>
      </c>
      <c r="E267" s="114" t="n">
        <v>1</v>
      </c>
      <c r="F267" s="115" t="s">
        <v>162</v>
      </c>
      <c r="G267" s="116" t="n">
        <f aca="false">H259</f>
        <v>0</v>
      </c>
      <c r="H267" s="116"/>
      <c r="I267" s="117"/>
      <c r="J267" s="11"/>
    </row>
    <row r="268" customFormat="false" ht="14.25" hidden="false" customHeight="false" outlineLevel="0" collapsed="false">
      <c r="A268" s="118" t="s">
        <v>187</v>
      </c>
      <c r="B268" s="119"/>
      <c r="C268" s="119"/>
      <c r="D268" s="119"/>
      <c r="E268" s="119"/>
      <c r="F268" s="119"/>
      <c r="G268" s="120"/>
      <c r="H268" s="121"/>
      <c r="I268" s="122"/>
      <c r="J268" s="11"/>
    </row>
    <row r="269" customFormat="false" ht="15" hidden="false" customHeight="false" outlineLevel="0" collapsed="false">
      <c r="A269" s="123" t="s">
        <v>188</v>
      </c>
      <c r="B269" s="124"/>
      <c r="C269" s="124"/>
      <c r="D269" s="124" t="s">
        <v>189</v>
      </c>
      <c r="E269" s="124"/>
      <c r="F269" s="125"/>
      <c r="G269" s="117" t="n">
        <v>0.3</v>
      </c>
      <c r="H269" s="126"/>
      <c r="I269" s="126"/>
      <c r="J269" s="11"/>
    </row>
    <row r="270" customFormat="false" ht="14.25" hidden="false" customHeight="false" outlineLevel="0" collapsed="false">
      <c r="A270" s="118" t="s">
        <v>190</v>
      </c>
      <c r="B270" s="119"/>
      <c r="C270" s="119"/>
      <c r="D270" s="119"/>
      <c r="E270" s="119"/>
      <c r="F270" s="119"/>
      <c r="G270" s="120"/>
      <c r="H270" s="127"/>
      <c r="I270" s="127"/>
      <c r="J270" s="11"/>
    </row>
    <row r="271" customFormat="false" ht="14.25" hidden="false" customHeight="false" outlineLevel="0" collapsed="false">
      <c r="A271" s="128"/>
      <c r="B271" s="129"/>
      <c r="C271" s="128"/>
      <c r="D271" s="130"/>
      <c r="E271" s="131"/>
      <c r="F271" s="128"/>
      <c r="G271" s="132"/>
      <c r="H271" s="132"/>
      <c r="I271" s="133"/>
      <c r="J271" s="11"/>
    </row>
    <row r="272" customFormat="false" ht="12.75" hidden="false" customHeight="false" outlineLevel="0" collapsed="false">
      <c r="A272" s="99"/>
      <c r="B272" s="100"/>
      <c r="C272" s="99"/>
      <c r="E272" s="101"/>
      <c r="F272" s="99"/>
      <c r="G272" s="102"/>
      <c r="H272" s="102"/>
      <c r="I272" s="103"/>
      <c r="J272" s="11"/>
    </row>
    <row r="273" customFormat="false" ht="12.75" hidden="false" customHeight="false" outlineLevel="0" collapsed="false">
      <c r="A273" s="99"/>
      <c r="B273" s="100"/>
      <c r="C273" s="99"/>
      <c r="D273" s="104"/>
      <c r="E273" s="101"/>
      <c r="F273" s="99"/>
      <c r="G273" s="102"/>
      <c r="H273" s="102"/>
      <c r="I273" s="103"/>
    </row>
    <row r="274" customFormat="false" ht="12.75" hidden="false" customHeight="false" outlineLevel="0" collapsed="false">
      <c r="A274" s="99"/>
      <c r="B274" s="100"/>
      <c r="C274" s="99"/>
      <c r="D274" s="104"/>
      <c r="E274" s="101"/>
      <c r="F274" s="99"/>
      <c r="G274" s="102"/>
      <c r="H274" s="102"/>
      <c r="I274" s="103"/>
    </row>
    <row r="275" customFormat="false" ht="12.75" hidden="false" customHeight="false" outlineLevel="0" collapsed="false">
      <c r="D275" s="104"/>
    </row>
  </sheetData>
  <mergeCells count="9">
    <mergeCell ref="A1:D3"/>
    <mergeCell ref="E1:G4"/>
    <mergeCell ref="H1:I3"/>
    <mergeCell ref="A4:D4"/>
    <mergeCell ref="H4:I4"/>
    <mergeCell ref="A7:I7"/>
    <mergeCell ref="A265:I265"/>
    <mergeCell ref="H269:I269"/>
    <mergeCell ref="H270:I270"/>
  </mergeCells>
  <printOptions headings="false" gridLines="false" gridLinesSet="true" horizontalCentered="false" verticalCentered="true"/>
  <pageMargins left="0.590277777777778" right="0.590277777777778" top="0.39375" bottom="0.433333333333333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E &amp;N</oddFooter>
  </headerFooter>
  <rowBreaks count="1" manualBreakCount="1">
    <brk id="2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6:28:08Z</dcterms:created>
  <dc:creator>gurrego</dc:creator>
  <dc:description/>
  <dc:language>en-US</dc:language>
  <cp:lastModifiedBy>ALVARO DAVILA</cp:lastModifiedBy>
  <cp:lastPrinted>2010-02-08T18:38:25Z</cp:lastPrinted>
  <dcterms:modified xsi:type="dcterms:W3CDTF">2010-02-08T20:23:13Z</dcterms:modified>
  <cp:revision>0</cp:revision>
  <dc:subject/>
  <dc:title/>
</cp:coreProperties>
</file>