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BALANCE JULIO 8 CON RADIOLOGIA" sheetId="1" state="hidden" r:id="rId2"/>
    <sheet name="Hoja1" sheetId="2" state="hidden" r:id="rId3"/>
    <sheet name="b" sheetId="3" state="hidden" r:id="rId4"/>
    <sheet name="CANTIDADES DE OBRA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2" name="_xlnm.Print_Area" vbProcedure="false">b!$A$1:$DV$287</definedName>
    <definedName function="false" hidden="false" localSheetId="2" name="_xlnm.Print_Titles" vbProcedure="false">b!$1:$15</definedName>
    <definedName function="false" hidden="false" localSheetId="0" name="_xlnm.Print_Area" vbProcedure="false">'BALANCE JULIO 8 CON RADIOLOGIA'!$A$1:$DV$309</definedName>
    <definedName function="false" hidden="false" localSheetId="0" name="_xlnm.Print_Titles" vbProcedure="false">'BALANCE JULIO 8 CON RADIOLOGIA'!$1:$15</definedName>
    <definedName function="false" hidden="false" localSheetId="3" name="_xlnm.Print_Area" vbProcedure="false">'CANTIDADES DE OBRA'!$A$2:$F$149</definedName>
    <definedName function="false" hidden="false" localSheetId="3" name="_xlnm.Print_Titles" vbProcedure="false">'CANTIDADES DE OBRA'!$9:$9</definedName>
    <definedName function="false" hidden="false" name="Acido_Muriatico" vbProcedure="false">#REF!</definedName>
    <definedName function="false" hidden="false" name="AD" vbProcedure="false">#REF!</definedName>
    <definedName function="false" hidden="false" name="Almacenista" vbProcedure="false">#REF!</definedName>
    <definedName function="false" hidden="false" name="Andamios" vbProcedure="false">[1]LBM!$A$1</definedName>
    <definedName function="false" hidden="false" name="Angulo_en_aluminio_1_2__x_1_2__x_1_16" vbProcedure="false">[1]LBM!$A$1</definedName>
    <definedName function="false" hidden="false" name="Angulo_hierro_2_1_2__x_3_13" vbProcedure="false">[1]LBM!$A$1</definedName>
    <definedName function="false" hidden="false" name="Anticorrosivo_Rojo_Claro" vbProcedure="false">[1]LBM!$A$1</definedName>
    <definedName function="false" hidden="false" name="Aparatos_Telefonicos_para_extensiones" vbProcedure="false">[1]LBM!$A$1</definedName>
    <definedName function="false" hidden="false" name="Aparatos_Telefonicos_secretariales" vbProcedure="false">[1]LBM!$A$1</definedName>
    <definedName function="false" hidden="false" name="Aplique_Cilindrico_de_Pared_en_Acero_Galvanizado_de_1x26_W__120_V_" vbProcedure="false">[1]LBM!$A$1</definedName>
    <definedName function="false" hidden="false" name="Aplique_Cilindrico_de_Pared_en_Acero_Galvanizado_de_2x26_W__120_V_" vbProcedure="false">[1]LBM!$A$1</definedName>
    <definedName function="false" hidden="false" name="Aplique_Cilindrico_de_Techo_en_Acero_Galvanizado_de_2x26_W__120_V_" vbProcedure="false">[1]LBM!$A$1</definedName>
    <definedName function="false" hidden="false" name="APU_10_1_1" vbProcedure="false">'[2]ANALISIS DE PRECIOS UNITARIOS'!$I$1189</definedName>
    <definedName function="false" hidden="false" name="APU_10_1_10" vbProcedure="false">'[2]ANALISIS DE PRECIOS UNITARIOS'!$I$1213</definedName>
    <definedName function="false" hidden="false" name="APU_10_1_11" vbProcedure="false">'[2]ANALISIS DE PRECIOS UNITARIOS'!$I$1216</definedName>
    <definedName function="false" hidden="false" name="APU_10_1_13" vbProcedure="false">'[2]ANALISIS DE PRECIOS UNITARIOS'!$I$1219</definedName>
    <definedName function="false" hidden="false" name="APU_10_1_14" vbProcedure="false">'[2]ANALISIS DE PRECIOS UNITARIOS'!$I$1222</definedName>
    <definedName function="false" hidden="false" name="APU_10_1_15" vbProcedure="false">'[2]ANALISIS DE PRECIOS UNITARIOS'!$I$9</definedName>
    <definedName function="false" hidden="false" name="APU_10_1_16" vbProcedure="false">'[2]ANALISIS DE PRECIOS UNITARIOS'!$I$1231</definedName>
    <definedName function="false" hidden="false" name="APU_10_1_17" vbProcedure="false">'[2]ANALISIS DE PRECIOS UNITARIOS'!$I$1234</definedName>
    <definedName function="false" hidden="false" name="APU_10_1_18" vbProcedure="false">'[2]ANALISIS DE PRECIOS UNITARIOS'!$I$1228</definedName>
    <definedName function="false" hidden="false" name="APU_10_1_19" vbProcedure="false">'[2]ANALISIS DE PRECIOS UNITARIOS'!$I$9</definedName>
    <definedName function="false" hidden="false" name="APU_10_1_2" vbProcedure="false">#REF!</definedName>
    <definedName function="false" hidden="false" name="APU_10_1_3" vbProcedure="false">'[2]ANALISIS DE PRECIOS UNITARIOS'!$I$1195</definedName>
    <definedName function="false" hidden="false" name="APU_10_1_4" vbProcedure="false">'[2]ANALISIS DE PRECIOS UNITARIOS'!$I$1198</definedName>
    <definedName function="false" hidden="false" name="APU_10_1_5" vbProcedure="false">'[2]ANALISIS DE PRECIOS UNITARIOS'!$I$1201</definedName>
    <definedName function="false" hidden="false" name="APU_10_1_6" vbProcedure="false">'[2]ANALISIS DE PRECIOS UNITARIOS'!$I$1204</definedName>
    <definedName function="false" hidden="false" name="APU_10_1_7" vbProcedure="false">'[2]ANALISIS DE PRECIOS UNITARIOS'!$I$9</definedName>
    <definedName function="false" hidden="false" name="APU_10_1_8" vbProcedure="false">'[2]ANALISIS DE PRECIOS UNITARIOS'!$I$1207</definedName>
    <definedName function="false" hidden="false" name="APU_10_1_9" vbProcedure="false">'[2]ANALISIS DE PRECIOS UNITARIOS'!$I$1210</definedName>
    <definedName function="false" hidden="false" name="APU_10_2_1" vbProcedure="false">#REF!</definedName>
    <definedName function="false" hidden="false" name="APU_10_2_2" vbProcedure="false">#REF!</definedName>
    <definedName function="false" hidden="false" name="APU_11_1_1" vbProcedure="false">'[2]ANALISIS DE PRECIOS UNITARIOS'!$I$1249</definedName>
    <definedName function="false" hidden="false" name="APU_11_1_2" vbProcedure="false">'[2]ANALISIS DE PRECIOS UNITARIOS'!$I$1252</definedName>
    <definedName function="false" hidden="false" name="APU_11_1_3" vbProcedure="false">'[2]ANALISIS DE PRECIOS UNITARIOS'!$I$1255</definedName>
    <definedName function="false" hidden="false" name="APU_11_1_4" vbProcedure="false">'[2]ANALISIS DE PRECIOS UNITARIOS'!$I$1258</definedName>
    <definedName function="false" hidden="false" name="APU_11_2_1_1" vbProcedure="false">#REF!</definedName>
    <definedName function="false" hidden="false" name="APU_11_2_2_1" vbProcedure="false">'[2]ANALISIS DE PRECIOS UNITARIOS'!$I$1267</definedName>
    <definedName function="false" hidden="false" name="APU_11_2_2_2" vbProcedure="false">'[2]ANALISIS DE PRECIOS UNITARIOS'!$I$9</definedName>
    <definedName function="false" hidden="false" name="APU_11_2_3_1" vbProcedure="false">'[2]ANALISIS DE PRECIOS UNITARIOS'!$I$1274</definedName>
    <definedName function="false" hidden="false" name="APU_11_2_3_2" vbProcedure="false">'[2]ANALISIS DE PRECIOS UNITARIOS'!$I$1277</definedName>
    <definedName function="false" hidden="false" name="APU_12_1_1" vbProcedure="false">'[2]ANALISIS DE PRECIOS UNITARIOS'!$I$1282</definedName>
    <definedName function="false" hidden="false" name="APU_12_1_10" vbProcedure="false">'[2]ANALISIS DE PRECIOS UNITARIOS'!$I$1309</definedName>
    <definedName function="false" hidden="false" name="APU_12_1_11" vbProcedure="false">'[2]ANALISIS DE PRECIOS UNITARIOS'!$I$1312</definedName>
    <definedName function="false" hidden="false" name="APU_12_1_12" vbProcedure="false">'[2]ANALISIS DE PRECIOS UNITARIOS'!$I$1315</definedName>
    <definedName function="false" hidden="false" name="APU_12_1_13" vbProcedure="false">'[2]ANALISIS DE PRECIOS UNITARIOS'!$I$1318</definedName>
    <definedName function="false" hidden="false" name="APU_12_1_14" vbProcedure="false">'[2]ANALISIS DE PRECIOS UNITARIOS'!$I$1321</definedName>
    <definedName function="false" hidden="false" name="APU_12_1_15" vbProcedure="false">'[2]ANALISIS DE PRECIOS UNITARIOS'!$I$1324</definedName>
    <definedName function="false" hidden="false" name="APU_12_1_16" vbProcedure="false">'[2]ANALISIS DE PRECIOS UNITARIOS'!$I$1327</definedName>
    <definedName function="false" hidden="false" name="APU_12_1_17" vbProcedure="false">'[2]ANALISIS DE PRECIOS UNITARIOS'!$I$1330</definedName>
    <definedName function="false" hidden="false" name="APU_12_1_18" vbProcedure="false">'[2]ANALISIS DE PRECIOS UNITARIOS'!$I$1333</definedName>
    <definedName function="false" hidden="false" name="APU_12_1_19" vbProcedure="false">'[2]ANALISIS DE PRECIOS UNITARIOS'!$I$1336</definedName>
    <definedName function="false" hidden="false" name="APU_12_1_2" vbProcedure="false">'[2]ANALISIS DE PRECIOS UNITARIOS'!$I$1285</definedName>
    <definedName function="false" hidden="false" name="APU_12_1_20" vbProcedure="false">'[2]ANALISIS DE PRECIOS UNITARIOS'!$I$1339</definedName>
    <definedName function="false" hidden="false" name="APU_12_1_21" vbProcedure="false">'[2]ANALISIS DE PRECIOS UNITARIOS'!$I$1342</definedName>
    <definedName function="false" hidden="false" name="APU_12_1_22" vbProcedure="false">'[2]ANALISIS DE PRECIOS UNITARIOS'!$I$1345</definedName>
    <definedName function="false" hidden="false" name="APU_12_1_23" vbProcedure="false">'[2]ANALISIS DE PRECIOS UNITARIOS'!$I$1348</definedName>
    <definedName function="false" hidden="false" name="APU_12_1_24" vbProcedure="false">'[2]ANALISIS DE PRECIOS UNITARIOS'!$I$1351</definedName>
    <definedName function="false" hidden="false" name="APU_12_1_25" vbProcedure="false">'[2]ANALISIS DE PRECIOS UNITARIOS'!$I$1354</definedName>
    <definedName function="false" hidden="false" name="APU_12_1_26" vbProcedure="false">'[2]ANALISIS DE PRECIOS UNITARIOS'!$I$1357</definedName>
    <definedName function="false" hidden="false" name="APU_12_1_27" vbProcedure="false">'[2]ANALISIS DE PRECIOS UNITARIOS'!$I$1360</definedName>
    <definedName function="false" hidden="false" name="APU_12_1_28" vbProcedure="false">'[2]ANALISIS DE PRECIOS UNITARIOS'!$I$1363</definedName>
    <definedName function="false" hidden="false" name="APU_12_1_29" vbProcedure="false">'[2]ANALISIS DE PRECIOS UNITARIOS'!$I$1366</definedName>
    <definedName function="false" hidden="false" name="APU_12_1_3" vbProcedure="false">'[2]ANALISIS DE PRECIOS UNITARIOS'!$I$1288</definedName>
    <definedName function="false" hidden="false" name="APU_12_1_30" vbProcedure="false">'[2]ANALISIS DE PRECIOS UNITARIOS'!$I$1369</definedName>
    <definedName function="false" hidden="false" name="APU_12_1_31" vbProcedure="false">'[2]ANALISIS DE PRECIOS UNITARIOS'!$I$1372</definedName>
    <definedName function="false" hidden="false" name="APU_12_1_32" vbProcedure="false">'[2]ANALISIS DE PRECIOS UNITARIOS'!$I$1375</definedName>
    <definedName function="false" hidden="false" name="APU_12_1_33" vbProcedure="false">'[2]ANALISIS DE PRECIOS UNITARIOS'!$I$1378</definedName>
    <definedName function="false" hidden="false" name="APU_12_1_34" vbProcedure="false">'[2]ANALISIS DE PRECIOS UNITARIOS'!$I$1381</definedName>
    <definedName function="false" hidden="false" name="APU_12_1_35" vbProcedure="false">'[2]ANALISIS DE PRECIOS UNITARIOS'!$I$1384</definedName>
    <definedName function="false" hidden="false" name="APU_12_1_36" vbProcedure="false">'[2]ANALISIS DE PRECIOS UNITARIOS'!$I$1387</definedName>
    <definedName function="false" hidden="false" name="APU_12_1_37" vbProcedure="false">'[2]ANALISIS DE PRECIOS UNITARIOS'!$I$1390</definedName>
    <definedName function="false" hidden="false" name="APU_12_1_38" vbProcedure="false">'[2]ANALISIS DE PRECIOS UNITARIOS'!$I$1393</definedName>
    <definedName function="false" hidden="false" name="APU_12_1_39" vbProcedure="false">'[2]ANALISIS DE PRECIOS UNITARIOS'!$I$1396</definedName>
    <definedName function="false" hidden="false" name="APU_12_1_4" vbProcedure="false">'[2]ANALISIS DE PRECIOS UNITARIOS'!$I$1291</definedName>
    <definedName function="false" hidden="false" name="APU_12_1_40" vbProcedure="false">'[2]ANALISIS DE PRECIOS UNITARIOS'!$I$1399</definedName>
    <definedName function="false" hidden="false" name="APU_12_1_41" vbProcedure="false">'[2]ANALISIS DE PRECIOS UNITARIOS'!$I$1402</definedName>
    <definedName function="false" hidden="false" name="APU_12_1_42" vbProcedure="false">'[2]ANALISIS DE PRECIOS UNITARIOS'!$I$1405</definedName>
    <definedName function="false" hidden="false" name="APU_12_1_43" vbProcedure="false">'[2]ANALISIS DE PRECIOS UNITARIOS'!$I$1408</definedName>
    <definedName function="false" hidden="false" name="APU_12_1_44" vbProcedure="false">'[2]ANALISIS DE PRECIOS UNITARIOS'!$I$1411</definedName>
    <definedName function="false" hidden="false" name="APU_12_1_45" vbProcedure="false">'[2]ANALISIS DE PRECIOS UNITARIOS'!$I$1414</definedName>
    <definedName function="false" hidden="false" name="APU_12_1_46" vbProcedure="false">'[2]ANALISIS DE PRECIOS UNITARIOS'!$I$1417</definedName>
    <definedName function="false" hidden="false" name="APU_12_1_47" vbProcedure="false">'[2]ANALISIS DE PRECIOS UNITARIOS'!$I$1420</definedName>
    <definedName function="false" hidden="false" name="APU_12_1_48" vbProcedure="false">'[2]ANALISIS DE PRECIOS UNITARIOS'!$I$1423</definedName>
    <definedName function="false" hidden="false" name="APU_12_1_49" vbProcedure="false">'[2]ANALISIS DE PRECIOS UNITARIOS'!$I$9</definedName>
    <definedName function="false" hidden="false" name="APU_12_1_5" vbProcedure="false">'[2]ANALISIS DE PRECIOS UNITARIOS'!$I$1294</definedName>
    <definedName function="false" hidden="false" name="APU_12_1_50" vbProcedure="false">'[2]ANALISIS DE PRECIOS UNITARIOS'!$I$9</definedName>
    <definedName function="false" hidden="false" name="APU_12_1_51" vbProcedure="false">'[2]ANALISIS DE PRECIOS UNITARIOS'!$A$1</definedName>
    <definedName function="false" hidden="false" name="APU_12_1_52" vbProcedure="false">#REF!</definedName>
    <definedName function="false" hidden="false" name="APU_12_1_53" vbProcedure="false">'[2]ANALISIS DE PRECIOS UNITARIOS'!$I$1429</definedName>
    <definedName function="false" hidden="false" name="APU_12_1_54" vbProcedure="false">'[2]ANALISIS DE PRECIOS UNITARIOS'!$I$1432</definedName>
    <definedName function="false" hidden="false" name="APU_12_1_55" vbProcedure="false">'[2]ANALISIS DE PRECIOS UNITARIOS'!$I$1435</definedName>
    <definedName function="false" hidden="false" name="APU_12_1_56" vbProcedure="false">'[2]ANALISIS DE PRECIOS UNITARIOS'!$I$1438</definedName>
    <definedName function="false" hidden="false" name="APU_12_1_57" vbProcedure="false">'[2]ANALISIS DE PRECIOS UNITARIOS'!$I$1441</definedName>
    <definedName function="false" hidden="false" name="APU_12_1_58" vbProcedure="false">'[2]ANALISIS DE PRECIOS UNITARIOS'!$I$1444</definedName>
    <definedName function="false" hidden="false" name="APU_12_1_59" vbProcedure="false">'[2]ANALISIS DE PRECIOS UNITARIOS'!$I$1447</definedName>
    <definedName function="false" hidden="false" name="APU_12_1_6" vbProcedure="false">'[2]ANALISIS DE PRECIOS UNITARIOS'!$I$1297</definedName>
    <definedName function="false" hidden="false" name="APU_12_1_60" vbProcedure="false">'[2]ANALISIS DE PRECIOS UNITARIOS'!$I$1450</definedName>
    <definedName function="false" hidden="false" name="APU_12_1_61" vbProcedure="false">'[2]ANALISIS DE PRECIOS UNITARIOS'!$I$1453</definedName>
    <definedName function="false" hidden="false" name="APU_12_1_62" vbProcedure="false">'[2]ANALISIS DE PRECIOS UNITARIOS'!$I$1456</definedName>
    <definedName function="false" hidden="false" name="APU_12_1_63" vbProcedure="false">'[2]ANALISIS DE PRECIOS UNITARIOS'!$I$1459</definedName>
    <definedName function="false" hidden="false" name="APU_12_1_64" vbProcedure="false">'[2]ANALISIS DE PRECIOS UNITARIOS'!$I$1462</definedName>
    <definedName function="false" hidden="false" name="APU_12_1_65" vbProcedure="false">'[2]ANALISIS DE PRECIOS UNITARIOS'!$I$1465</definedName>
    <definedName function="false" hidden="false" name="APU_12_1_66" vbProcedure="false">'[2]ANALISIS DE PRECIOS UNITARIOS'!$I$1468</definedName>
    <definedName function="false" hidden="false" name="APU_12_1_67" vbProcedure="false">'[2]ANALISIS DE PRECIOS UNITARIOS'!$I$1471</definedName>
    <definedName function="false" hidden="false" name="APU_12_1_68" vbProcedure="false">'[2]ANALISIS DE PRECIOS UNITARIOS'!$I$1474</definedName>
    <definedName function="false" hidden="false" name="APU_12_1_69" vbProcedure="false">'[2]ANALISIS DE PRECIOS UNITARIOS'!$I$1477</definedName>
    <definedName function="false" hidden="false" name="APU_12_1_7" vbProcedure="false">'[2]ANALISIS DE PRECIOS UNITARIOS'!$I$1300</definedName>
    <definedName function="false" hidden="false" name="APU_12_1_70" vbProcedure="false">'[2]ANALISIS DE PRECIOS UNITARIOS'!$I$1480</definedName>
    <definedName function="false" hidden="false" name="APU_12_1_71" vbProcedure="false">'[2]ANALISIS DE PRECIOS UNITARIOS'!$I$1483</definedName>
    <definedName function="false" hidden="false" name="APU_12_1_8" vbProcedure="false">'[2]ANALISIS DE PRECIOS UNITARIOS'!$I$1303</definedName>
    <definedName function="false" hidden="false" name="APU_12_1_9" vbProcedure="false">'[2]ANALISIS DE PRECIOS UNITARIOS'!$I$1306</definedName>
    <definedName function="false" hidden="false" name="APU_13_1_1" vbProcedure="false">'[2]ANALISIS DE PRECIOS UNITARIOS'!$I$1488</definedName>
    <definedName function="false" hidden="false" name="APU_13_1_2" vbProcedure="false">'[2]ANALISIS DE PRECIOS UNITARIOS'!$I$1491</definedName>
    <definedName function="false" hidden="false" name="APU_13_1_3" vbProcedure="false">'[2]ANALISIS DE PRECIOS UNITARIOS'!$I$1494</definedName>
    <definedName function="false" hidden="false" name="APU_13_1_4" vbProcedure="false">'[2]ANALISIS DE PRECIOS UNITARIOS'!$I$1498</definedName>
    <definedName function="false" hidden="false" name="APU_13_1_5" vbProcedure="false">'[2]ANALISIS DE PRECIOS UNITARIOS'!$I$1501</definedName>
    <definedName function="false" hidden="false" name="APU_13_1_6" vbProcedure="false">'[2]ANALISIS DE PRECIOS UNITARIOS'!$I$1504</definedName>
    <definedName function="false" hidden="false" name="APU_14_1_1" vbProcedure="false">'[2]ANALISIS DE PRECIOS UNITARIOS'!$I$1509</definedName>
    <definedName function="false" hidden="false" name="APU_14_1_2" vbProcedure="false">'[2]ANALISIS DE PRECIOS UNITARIOS'!$I$1512</definedName>
    <definedName function="false" hidden="false" name="APU_14_1_3" vbProcedure="false">'[2]ANALISIS DE PRECIOS UNITARIOS'!$I$1515</definedName>
    <definedName function="false" hidden="false" name="APU_14_1_4" vbProcedure="false">'[2]ANALISIS DE PRECIOS UNITARIOS'!$I$1518</definedName>
    <definedName function="false" hidden="false" name="APU_14_1_5" vbProcedure="false">'[2]ANALISIS DE PRECIOS UNITARIOS'!$I$1521</definedName>
    <definedName function="false" hidden="false" name="APU_15_1_1" vbProcedure="false">'[2]ANALISIS DE PRECIOS UNITARIOS'!$I$9</definedName>
    <definedName function="false" hidden="false" name="APU_15_2_1" vbProcedure="false">'[2]ANALISIS DE PRECIOS UNITARIOS'!$I$1526</definedName>
    <definedName function="false" hidden="false" name="APU_15_2_10" vbProcedure="false">'[2]ANALISIS DE PRECIOS UNITARIOS'!$I$1553</definedName>
    <definedName function="false" hidden="false" name="APU_15_2_11" vbProcedure="false">'[2]ANALISIS DE PRECIOS UNITARIOS'!$I$1556</definedName>
    <definedName function="false" hidden="false" name="APU_15_2_12" vbProcedure="false">'[2]ANALISIS DE PRECIOS UNITARIOS'!$I$1559</definedName>
    <definedName function="false" hidden="false" name="APU_15_2_13" vbProcedure="false">'[2]ANALISIS DE PRECIOS UNITARIOS'!$I$1562</definedName>
    <definedName function="false" hidden="false" name="APU_15_2_14" vbProcedure="false">'[2]ANALISIS DE PRECIOS UNITARIOS'!$I$1565</definedName>
    <definedName function="false" hidden="false" name="APU_15_2_15" vbProcedure="false">'[2]ANALISIS DE PRECIOS UNITARIOS'!$I$1568</definedName>
    <definedName function="false" hidden="false" name="APU_15_2_2" vbProcedure="false">'[2]ANALISIS DE PRECIOS UNITARIOS'!$I$1529</definedName>
    <definedName function="false" hidden="false" name="APU_15_2_3" vbProcedure="false">'[2]ANALISIS DE PRECIOS UNITARIOS'!$I$1532</definedName>
    <definedName function="false" hidden="false" name="APU_15_2_4" vbProcedure="false">'[2]ANALISIS DE PRECIOS UNITARIOS'!$I$1535</definedName>
    <definedName function="false" hidden="false" name="APU_15_2_5" vbProcedure="false">'[2]ANALISIS DE PRECIOS UNITARIOS'!$I$1538</definedName>
    <definedName function="false" hidden="false" name="APU_15_2_6" vbProcedure="false">'[2]ANALISIS DE PRECIOS UNITARIOS'!$I$1541</definedName>
    <definedName function="false" hidden="false" name="APU_15_2_7" vbProcedure="false">'[2]ANALISIS DE PRECIOS UNITARIOS'!$I$1544</definedName>
    <definedName function="false" hidden="false" name="APU_15_2_8" vbProcedure="false">'[2]ANALISIS DE PRECIOS UNITARIOS'!$I$1547</definedName>
    <definedName function="false" hidden="false" name="APU_15_2_9" vbProcedure="false">'[2]ANALISIS DE PRECIOS UNITARIOS'!$I$1550</definedName>
    <definedName function="false" hidden="false" name="APU_16_1_1" vbProcedure="false">'[2]ANALISIS DE PRECIOS UNITARIOS'!$I$1573</definedName>
    <definedName function="false" hidden="false" name="APU_16_1_10" vbProcedure="false">'[2]ANALISIS DE PRECIOS UNITARIOS'!$I$9</definedName>
    <definedName function="false" hidden="false" name="APU_16_1_11" vbProcedure="false">'[2]ANALISIS DE PRECIOS UNITARIOS'!$A$1</definedName>
    <definedName function="false" hidden="false" name="APU_16_1_12" vbProcedure="false">'[2]ANALISIS DE PRECIOS UNITARIOS'!$A$1</definedName>
    <definedName function="false" hidden="false" name="APU_16_1_13" vbProcedure="false">'[2]ANALISIS DE PRECIOS UNITARIOS'!$I$1603</definedName>
    <definedName function="false" hidden="false" name="APU_16_1_14" vbProcedure="false">'[2]ANALISIS DE PRECIOS UNITARIOS'!$I$1606</definedName>
    <definedName function="false" hidden="false" name="APU_16_1_15" vbProcedure="false">'[2]ANALISIS DE PRECIOS UNITARIOS'!$I$1615</definedName>
    <definedName function="false" hidden="false" name="APU_16_1_16" vbProcedure="false">'[2]ANALISIS DE PRECIOS UNITARIOS'!$I$1618</definedName>
    <definedName function="false" hidden="false" name="APU_16_1_17" vbProcedure="false">'[2]ANALISIS DE PRECIOS UNITARIOS'!$I$1621</definedName>
    <definedName function="false" hidden="false" name="APU_16_1_18" vbProcedure="false">#REF!</definedName>
    <definedName function="false" hidden="false" name="APU_16_1_19" vbProcedure="false">'[2]ANALISIS DE PRECIOS UNITARIOS'!$I$1627</definedName>
    <definedName function="false" hidden="false" name="APU_16_1_2" vbProcedure="false">'[2]ANALISIS DE PRECIOS UNITARIOS'!$I$1576</definedName>
    <definedName function="false" hidden="false" name="APU_16_1_3" vbProcedure="false">'[2]ANALISIS DE PRECIOS UNITARIOS'!$I$1579</definedName>
    <definedName function="false" hidden="false" name="APU_16_1_4" vbProcedure="false">'[2]ANALISIS DE PRECIOS UNITARIOS'!$I$1585</definedName>
    <definedName function="false" hidden="false" name="APU_16_1_5" vbProcedure="false">'[2]ANALISIS DE PRECIOS UNITARIOS'!$I$1588</definedName>
    <definedName function="false" hidden="false" name="APU_16_1_6" vbProcedure="false">'[2]ANALISIS DE PRECIOS UNITARIOS'!$I$9</definedName>
    <definedName function="false" hidden="false" name="APU_16_1_7" vbProcedure="false">#REF!</definedName>
    <definedName function="false" hidden="false" name="APU_16_1_8" vbProcedure="false">'[2]ANALISIS DE PRECIOS UNITARIOS'!$I$1594</definedName>
    <definedName function="false" hidden="false" name="APU_16_1_9" vbProcedure="false">'[2]ANALISIS DE PRECIOS UNITARIOS'!$I$1597</definedName>
    <definedName function="false" hidden="false" name="APU_17_1_1" vbProcedure="false">'[2]ANALISIS DE PRECIOS UNITARIOS'!$I$1632</definedName>
    <definedName function="false" hidden="false" name="APU_17_1_2" vbProcedure="false">'[2]ANALISIS DE PRECIOS UNITARIOS'!$I$1635</definedName>
    <definedName function="false" hidden="false" name="APU_18_1_1" vbProcedure="false">'[2]ANALISIS DE PRECIOS UNITARIOS'!$I$1640</definedName>
    <definedName function="false" hidden="false" name="APU_18_2_1" vbProcedure="false">'[2]ANALISIS DE PRECIOS UNITARIOS'!$I$1644</definedName>
    <definedName function="false" hidden="false" name="APU_18_2_2" vbProcedure="false">'[2]ANALISIS DE PRECIOS UNITARIOS'!$I$1647</definedName>
    <definedName function="false" hidden="false" name="APU_18_2_3" vbProcedure="false">'[2]ANALISIS DE PRECIOS UNITARIOS'!$I$1650</definedName>
    <definedName function="false" hidden="false" name="APU_18_2_4" vbProcedure="false">'[2]ANALISIS DE PRECIOS UNITARIOS'!$I$1653</definedName>
    <definedName function="false" hidden="false" name="APU_18_3_1" vbProcedure="false">'[2]ANALISIS DE PRECIOS UNITARIOS'!$I$1657</definedName>
    <definedName function="false" hidden="false" name="APU_18_3_2" vbProcedure="false">'[2]ANALISIS DE PRECIOS UNITARIOS'!$I$1660</definedName>
    <definedName function="false" hidden="false" name="APU_18_4_1" vbProcedure="false">'[2]ANALISIS DE PRECIOS UNITARIOS'!$I$1664</definedName>
    <definedName function="false" hidden="false" name="APU_18_4_2" vbProcedure="false">'[2]ANALISIS DE PRECIOS UNITARIOS'!$I$1667</definedName>
    <definedName function="false" hidden="false" name="APU_19_1_1" vbProcedure="false">'[2]ANALISIS DE PRECIOS UNITARIOS'!$I$1672</definedName>
    <definedName function="false" hidden="false" name="APU_19_1_2" vbProcedure="false">'[2]ANALISIS DE PRECIOS UNITARIOS'!$I$1675</definedName>
    <definedName function="false" hidden="false" name="APU_19_1_3" vbProcedure="false">'[2]ANALISIS DE PRECIOS UNITARIOS'!$I$1678</definedName>
    <definedName function="false" hidden="false" name="APU_19_1_4" vbProcedure="false">'[2]ANALISIS DE PRECIOS UNITARIOS'!$I$1681</definedName>
    <definedName function="false" hidden="false" name="APU_19_1_5" vbProcedure="false">'[2]ANALISIS DE PRECIOS UNITARIOS'!$I$1684</definedName>
    <definedName function="false" hidden="false" name="APU_19_2_1" vbProcedure="false">'[2]ANALISIS DE PRECIOS UNITARIOS'!$I$1688</definedName>
    <definedName function="false" hidden="false" name="APU_19_3_1" vbProcedure="false">'[2]ANALISIS DE PRECIOS UNITARIOS'!$I$1692</definedName>
    <definedName function="false" hidden="false" name="APU_1_1_1" vbProcedure="false">'[2]ANALISIS DE PRECIOS UNITARIOS'!$I$47</definedName>
    <definedName function="false" hidden="false" name="APU_1_1_2" vbProcedure="false">'[2]ANALISIS DE PRECIOS UNITARIOS'!$I$50</definedName>
    <definedName function="false" hidden="false" name="APU_1_1_3" vbProcedure="false">'[2]ANALISIS DE PRECIOS UNITARIOS'!$I$53</definedName>
    <definedName function="false" hidden="false" name="APU_1_1_4" vbProcedure="false">'[2]ANALISIS DE PRECIOS UNITARIOS'!$I$56</definedName>
    <definedName function="false" hidden="false" name="APU_1_1_5" vbProcedure="false">'[2]ANALISIS DE PRECIOS UNITARIOS'!$I$59</definedName>
    <definedName function="false" hidden="false" name="APU_1_2_1" vbProcedure="false">'[2]ANALISIS DE PRECIOS UNITARIOS'!$I$63</definedName>
    <definedName function="false" hidden="false" name="APU_1_2_2" vbProcedure="false">'[2]ANALISIS DE PRECIOS UNITARIOS'!$I$66</definedName>
    <definedName function="false" hidden="false" name="APU_1_2_3" vbProcedure="false">'[2]ANALISIS DE PRECIOS UNITARIOS'!$I$69</definedName>
    <definedName function="false" hidden="false" name="APU_1_3_1" vbProcedure="false">'[2]ANALISIS DE PRECIOS UNITARIOS'!$I$73</definedName>
    <definedName function="false" hidden="false" name="APU_1_3_2" vbProcedure="false">'[2]ANALISIS DE PRECIOS UNITARIOS'!$I$76</definedName>
    <definedName function="false" hidden="false" name="APU_20_1_1" vbProcedure="false">'[2]ANALISIS DE PRECIOS UNITARIOS'!$I$1697</definedName>
    <definedName function="false" hidden="false" name="APU_20_1_2" vbProcedure="false">'[2]ANALISIS DE PRECIOS UNITARIOS'!$I$1700</definedName>
    <definedName function="false" hidden="false" name="APU_20_1_3" vbProcedure="false">'[2]ANALISIS DE PRECIOS UNITARIOS'!$I$1703</definedName>
    <definedName function="false" hidden="false" name="APU_20_1_4" vbProcedure="false">'[2]ANALISIS DE PRECIOS UNITARIOS'!$I$1706</definedName>
    <definedName function="false" hidden="false" name="APU_20_2_1" vbProcedure="false">'[2]ANALISIS DE PRECIOS UNITARIOS'!$I$1710</definedName>
    <definedName function="false" hidden="false" name="APU_20_2_2" vbProcedure="false">'[2]ANALISIS DE PRECIOS UNITARIOS'!$I$1713</definedName>
    <definedName function="false" hidden="false" name="APU_20_2_3" vbProcedure="false">'[2]ANALISIS DE PRECIOS UNITARIOS'!$I$1716</definedName>
    <definedName function="false" hidden="false" name="APU_20_2_4" vbProcedure="false">'[2]ANALISIS DE PRECIOS UNITARIOS'!$I$1719</definedName>
    <definedName function="false" hidden="false" name="APU_20_2_5" vbProcedure="false">'[2]ANALISIS DE PRECIOS UNITARIOS'!$I$1722</definedName>
    <definedName function="false" hidden="false" name="APU_20_2_6" vbProcedure="false">'[2]ANALISIS DE PRECIOS UNITARIOS'!$I$1725</definedName>
    <definedName function="false" hidden="false" name="APU_21_1_4" vbProcedure="false">#REF!</definedName>
    <definedName function="false" hidden="false" name="APU_21_2_1" vbProcedure="false">'[2]ANALISIS DE PRECIOS UNITARIOS'!$A$1</definedName>
    <definedName function="false" hidden="false" name="APU_21_2_2" vbProcedure="false">'[2]ANALISIS DE PRECIOS UNITARIOS'!$I$1770</definedName>
    <definedName function="false" hidden="false" name="APU_21_2_3" vbProcedure="false">'[2]ANALISIS DE PRECIOS UNITARIOS'!$I$1773</definedName>
    <definedName function="false" hidden="false" name="APU_21_2_4" vbProcedure="false">'[2]ANALISIS DE PRECIOS UNITARIOS'!$I$1776</definedName>
    <definedName function="false" hidden="false" name="APU_2_1_1" vbProcedure="false">#REF!</definedName>
    <definedName function="false" hidden="false" name="APU_2_1_2" vbProcedure="false">'[2]ANALISIS DE PRECIOS UNITARIOS'!$I$84</definedName>
    <definedName function="false" hidden="false" name="APU_2_1_3" vbProcedure="false">#REF!</definedName>
    <definedName function="false" hidden="false" name="APU_2_1_4" vbProcedure="false">'[2]ANALISIS DE PRECIOS UNITARIOS'!$I$90</definedName>
    <definedName function="false" hidden="false" name="APU_2_2_1" vbProcedure="false">'[2]ANALISIS DE PRECIOS UNITARIOS'!$I$94</definedName>
    <definedName function="false" hidden="false" name="APU_2_2_2" vbProcedure="false">'[2]ANALISIS DE PRECIOS UNITARIOS'!$I$97</definedName>
    <definedName function="false" hidden="false" name="APU_2_2_3" vbProcedure="false">'[2]ANALISIS DE PRECIOS UNITARIOS'!$I$100</definedName>
    <definedName function="false" hidden="false" name="APU_2_3_1" vbProcedure="false">'[2]ANALISIS DE PRECIOS UNITARIOS'!$I$104</definedName>
    <definedName function="false" hidden="false" name="APU_2_3_2" vbProcedure="false">#REF!</definedName>
    <definedName function="false" hidden="false" name="APU_3_1_1" vbProcedure="false">'[2]ANALISIS DE PRECIOS UNITARIOS'!$I$112</definedName>
    <definedName function="false" hidden="false" name="APU_3_1_10" vbProcedure="false">'[2]ANALISIS DE PRECIOS UNITARIOS'!$I$139</definedName>
    <definedName function="false" hidden="false" name="APU_3_1_11" vbProcedure="false">'[2]ANALISIS DE PRECIOS UNITARIOS'!$I$142</definedName>
    <definedName function="false" hidden="false" name="APU_3_1_12" vbProcedure="false">'[2]ANALISIS DE PRECIOS UNITARIOS'!$I$145</definedName>
    <definedName function="false" hidden="false" name="APU_3_1_13" vbProcedure="false">'[2]ANALISIS DE PRECIOS UNITARIOS'!$I$148</definedName>
    <definedName function="false" hidden="false" name="APU_3_1_2" vbProcedure="false">'[2]ANALISIS DE PRECIOS UNITARIOS'!$I$115</definedName>
    <definedName function="false" hidden="false" name="APU_3_1_3" vbProcedure="false">'[2]ANALISIS DE PRECIOS UNITARIOS'!$I$118</definedName>
    <definedName function="false" hidden="false" name="APU_3_1_4" vbProcedure="false">'[2]ANALISIS DE PRECIOS UNITARIOS'!$I$121</definedName>
    <definedName function="false" hidden="false" name="APU_3_1_5" vbProcedure="false">'[2]ANALISIS DE PRECIOS UNITARIOS'!$I$124</definedName>
    <definedName function="false" hidden="false" name="APU_3_1_6" vbProcedure="false">'[2]ANALISIS DE PRECIOS UNITARIOS'!$I$127</definedName>
    <definedName function="false" hidden="false" name="APU_3_1_7" vbProcedure="false">'[2]ANALISIS DE PRECIOS UNITARIOS'!$I$130</definedName>
    <definedName function="false" hidden="false" name="APU_3_1_8" vbProcedure="false">'[2]ANALISIS DE PRECIOS UNITARIOS'!$I$133</definedName>
    <definedName function="false" hidden="false" name="APU_3_1_9" vbProcedure="false">'[2]ANALISIS DE PRECIOS UNITARIOS'!$I$136</definedName>
    <definedName function="false" hidden="false" name="APU_3_2_1" vbProcedure="false">'[2]ANALISIS DE PRECIOS UNITARIOS'!$I$152</definedName>
    <definedName function="false" hidden="false" name="APU_3_2_10" vbProcedure="false">'[2]ANALISIS DE PRECIOS UNITARIOS'!$I$179</definedName>
    <definedName function="false" hidden="false" name="APU_3_2_2" vbProcedure="false">'[2]ANALISIS DE PRECIOS UNITARIOS'!$I$155</definedName>
    <definedName function="false" hidden="false" name="APU_3_2_3" vbProcedure="false">'[2]ANALISIS DE PRECIOS UNITARIOS'!$I$158</definedName>
    <definedName function="false" hidden="false" name="APU_3_2_4" vbProcedure="false">'[2]ANALISIS DE PRECIOS UNITARIOS'!$I$161</definedName>
    <definedName function="false" hidden="false" name="APU_3_2_5" vbProcedure="false">'[2]ANALISIS DE PRECIOS UNITARIOS'!$I$164</definedName>
    <definedName function="false" hidden="false" name="APU_3_2_6" vbProcedure="false">'[2]ANALISIS DE PRECIOS UNITARIOS'!$I$167</definedName>
    <definedName function="false" hidden="false" name="APU_3_2_7" vbProcedure="false">'[2]ANALISIS DE PRECIOS UNITARIOS'!$I$170</definedName>
    <definedName function="false" hidden="false" name="APU_3_2_8" vbProcedure="false">'[2]ANALISIS DE PRECIOS UNITARIOS'!$I$173</definedName>
    <definedName function="false" hidden="false" name="APU_3_2_9" vbProcedure="false">'[2]ANALISIS DE PRECIOS UNITARIOS'!$I$176</definedName>
    <definedName function="false" hidden="false" name="APU_3_3_1" vbProcedure="false">'[2]ANALISIS DE PRECIOS UNITARIOS'!$I$183</definedName>
    <definedName function="false" hidden="false" name="APU_3_3_2" vbProcedure="false">'[2]ANALISIS DE PRECIOS UNITARIOS'!$I$186</definedName>
    <definedName function="false" hidden="false" name="APU_3_3_3" vbProcedure="false">'[2]ANALISIS DE PRECIOS UNITARIOS'!$I$189</definedName>
    <definedName function="false" hidden="false" name="APU_3_3_4" vbProcedure="false">'[2]ANALISIS DE PRECIOS UNITARIOS'!$I$192</definedName>
    <definedName function="false" hidden="false" name="APU_3_4_1_1" vbProcedure="false">'[2]ANALISIS DE PRECIOS UNITARIOS'!$I$197</definedName>
    <definedName function="false" hidden="false" name="APU_3_4_1_2" vbProcedure="false">#REF!</definedName>
    <definedName function="false" hidden="false" name="APU_3_4_1_3" vbProcedure="false">#REF!</definedName>
    <definedName function="false" hidden="false" name="APU_3_4_1_4" vbProcedure="false">#REF!</definedName>
    <definedName function="false" hidden="false" name="APU_3_4_2_1" vbProcedure="false">'[2]ANALISIS DE PRECIOS UNITARIOS'!$I$210</definedName>
    <definedName function="false" hidden="false" name="APU_3_4_2_2" vbProcedure="false">'[2]ANALISIS DE PRECIOS UNITARIOS'!$I$213</definedName>
    <definedName function="false" hidden="false" name="APU_3_4_2_3" vbProcedure="false">'[2]ANALISIS DE PRECIOS UNITARIOS'!$I$216</definedName>
    <definedName function="false" hidden="false" name="APU_3_4_2_4" vbProcedure="false">#REF!</definedName>
    <definedName function="false" hidden="false" name="APU_3_4_3_1" vbProcedure="false">'[2]ANALISIS DE PRECIOS UNITARIOS'!$I$223</definedName>
    <definedName function="false" hidden="false" name="APU_3_4_3_2" vbProcedure="false">'[2]ANALISIS DE PRECIOS UNITARIOS'!$I$226</definedName>
    <definedName function="false" hidden="false" name="APU_3_4_4_1" vbProcedure="false">'[2]ANALISIS DE PRECIOS UNITARIOS'!$I$230</definedName>
    <definedName function="false" hidden="false" name="APU_3_4_4_2" vbProcedure="false">'[2]ANALISIS DE PRECIOS UNITARIOS'!$I$233</definedName>
    <definedName function="false" hidden="false" name="APU_3_4_4_3" vbProcedure="false">'[2]ANALISIS DE PRECIOS UNITARIOS'!$I$236</definedName>
    <definedName function="false" hidden="false" name="APU_3_4_5_1" vbProcedure="false">'[2]ANALISIS DE PRECIOS UNITARIOS'!$I$240</definedName>
    <definedName function="false" hidden="false" name="APU_4_1_1" vbProcedure="false">'[2]ANALISIS DE PRECIOS UNITARIOS'!$I$245</definedName>
    <definedName function="false" hidden="false" name="APU_4_1_2" vbProcedure="false">'[2]ANALISIS DE PRECIOS UNITARIOS'!$I$248</definedName>
    <definedName function="false" hidden="false" name="APU_4_1_3" vbProcedure="false">'[2]ANALISIS DE PRECIOS UNITARIOS'!$I$251</definedName>
    <definedName function="false" hidden="false" name="APU_4_1_4" vbProcedure="false">'[2]ANALISIS DE PRECIOS UNITARIOS'!$I$254</definedName>
    <definedName function="false" hidden="false" name="APU_4_1_5" vbProcedure="false">'[2]ANALISIS DE PRECIOS UNITARIOS'!$I$257</definedName>
    <definedName function="false" hidden="false" name="APU_4_1_6" vbProcedure="false">'[2]ANALISIS DE PRECIOS UNITARIOS'!$I$260</definedName>
    <definedName function="false" hidden="false" name="APU_4_1_7" vbProcedure="false">'[2]ANALISIS DE PRECIOS UNITARIOS'!$I$263</definedName>
    <definedName function="false" hidden="false" name="APU_4_1_8" vbProcedure="false">'[2]ANALISIS DE PRECIOS UNITARIOS'!$I$266</definedName>
    <definedName function="false" hidden="false" name="APU_4_5_1" vbProcedure="false">'[2]ANALISIS DE PRECIOS UNITARIOS'!$I$270</definedName>
    <definedName function="false" hidden="false" name="APU_4_5_2" vbProcedure="false">'[2]ANALISIS DE PRECIOS UNITARIOS'!$I$9</definedName>
    <definedName function="false" hidden="false" name="APU_5_1_1" vbProcedure="false">'[2]ANALISIS DE PRECIOS UNITARIOS'!$I$275</definedName>
    <definedName function="false" hidden="false" name="APU_5_1_10" vbProcedure="false">'[2]ANALISIS DE PRECIOS UNITARIOS'!$I$305</definedName>
    <definedName function="false" hidden="false" name="APU_5_1_11" vbProcedure="false">'[2]ANALISIS DE PRECIOS UNITARIOS'!$I$308</definedName>
    <definedName function="false" hidden="false" name="APU_5_1_12" vbProcedure="false">'[2]ANALISIS DE PRECIOS UNITARIOS'!$I$311</definedName>
    <definedName function="false" hidden="false" name="APU_5_1_13" vbProcedure="false">'[2]ANALISIS DE PRECIOS UNITARIOS'!$I$314</definedName>
    <definedName function="false" hidden="false" name="APU_5_1_2" vbProcedure="false">'[2]ANALISIS DE PRECIOS UNITARIOS'!$I$278</definedName>
    <definedName function="false" hidden="false" name="APU_5_1_3" vbProcedure="false">#REF!</definedName>
    <definedName function="false" hidden="false" name="APU_5_1_4" vbProcedure="false">'[2]ANALISIS DE PRECIOS UNITARIOS'!$I$284</definedName>
    <definedName function="false" hidden="false" name="APU_5_1_5" vbProcedure="false">'[2]ANALISIS DE PRECIOS UNITARIOS'!$I$289</definedName>
    <definedName function="false" hidden="false" name="APU_5_1_6" vbProcedure="false">'[2]ANALISIS DE PRECIOS UNITARIOS'!$I$292</definedName>
    <definedName function="false" hidden="false" name="APU_5_1_7" vbProcedure="false">'[2]ANALISIS DE PRECIOS UNITARIOS'!$I$295</definedName>
    <definedName function="false" hidden="false" name="APU_5_1_8" vbProcedure="false">'[2]ANALISIS DE PRECIOS UNITARIOS'!$I$298</definedName>
    <definedName function="false" hidden="false" name="APU_5_1_9" vbProcedure="false">'[2]ANALISIS DE PRECIOS UNITARIOS'!$I$301</definedName>
    <definedName function="false" hidden="false" name="APU_5_3_1" vbProcedure="false">'[2]ANALISIS DE PRECIOS UNITARIOS'!$I$322</definedName>
    <definedName function="false" hidden="false" name="APU_6_1_1" vbProcedure="false">'[2]ANALISIS DE PRECIOS UNITARIOS'!$I$327</definedName>
    <definedName function="false" hidden="false" name="APU_6_1_10" vbProcedure="false">'[2]ANALISIS DE PRECIOS UNITARIOS'!$I$351</definedName>
    <definedName function="false" hidden="false" name="APU_6_1_11" vbProcedure="false">'[2]ANALISIS DE PRECIOS UNITARIOS'!$I$357</definedName>
    <definedName function="false" hidden="false" name="APU_6_1_2" vbProcedure="false">'[2]ANALISIS DE PRECIOS UNITARIOS'!$I$330</definedName>
    <definedName function="false" hidden="false" name="APU_6_1_3" vbProcedure="false">'[2]ANALISIS DE PRECIOS UNITARIOS'!$I$333</definedName>
    <definedName function="false" hidden="false" name="APU_6_1_4" vbProcedure="false">#REF!</definedName>
    <definedName function="false" hidden="false" name="APU_6_1_5" vbProcedure="false">'[2]ANALISIS DE PRECIOS UNITARIOS'!$I$339</definedName>
    <definedName function="false" hidden="false" name="APU_6_1_6" vbProcedure="false">'[2]ANALISIS DE PRECIOS UNITARIOS'!$I$342</definedName>
    <definedName function="false" hidden="false" name="APU_6_1_7" vbProcedure="false">'[2]ANALISIS DE PRECIOS UNITARIOS'!$I$9</definedName>
    <definedName function="false" hidden="false" name="APU_6_1_8" vbProcedure="false">'[2]ANALISIS DE PRECIOS UNITARIOS'!$I$345</definedName>
    <definedName function="false" hidden="false" name="APU_6_1_9" vbProcedure="false">'[2]ANALISIS DE PRECIOS UNITARIOS'!$I$348</definedName>
    <definedName function="false" hidden="false" name="APU_7_1_1" vbProcedure="false">'[2]ANALISIS DE PRECIOS UNITARIOS'!$I$365</definedName>
    <definedName function="false" hidden="false" name="APU_7_1_10" vbProcedure="false">'[2]ANALISIS DE PRECIOS UNITARIOS'!$I$392</definedName>
    <definedName function="false" hidden="false" name="APU_7_1_2" vbProcedure="false">'[2]ANALISIS DE PRECIOS UNITARIOS'!$I$368</definedName>
    <definedName function="false" hidden="false" name="APU_7_1_3" vbProcedure="false">'[2]ANALISIS DE PRECIOS UNITARIOS'!$I$371</definedName>
    <definedName function="false" hidden="false" name="APU_7_1_4" vbProcedure="false">'[2]ANALISIS DE PRECIOS UNITARIOS'!$I$374</definedName>
    <definedName function="false" hidden="false" name="APU_7_1_5" vbProcedure="false">'[2]ANALISIS DE PRECIOS UNITARIOS'!$I$377</definedName>
    <definedName function="false" hidden="false" name="APU_7_1_6" vbProcedure="false">'[2]ANALISIS DE PRECIOS UNITARIOS'!$I$380</definedName>
    <definedName function="false" hidden="false" name="APU_7_1_7" vbProcedure="false">'[2]ANALISIS DE PRECIOS UNITARIOS'!$I$383</definedName>
    <definedName function="false" hidden="false" name="APU_7_1_8" vbProcedure="false">'[2]ANALISIS DE PRECIOS UNITARIOS'!$I$386</definedName>
    <definedName function="false" hidden="false" name="APU_7_1_9" vbProcedure="false">'[2]ANALISIS DE PRECIOS UNITARIOS'!$I$389</definedName>
    <definedName function="false" hidden="false" name="APU_7_2_1" vbProcedure="false">'[2]ANALISIS DE PRECIOS UNITARIOS'!$I$396</definedName>
    <definedName function="false" hidden="false" name="APU_7_2_2" vbProcedure="false">'[2]ANALISIS DE PRECIOS UNITARIOS'!$I$399</definedName>
    <definedName function="false" hidden="false" name="APU_7_3_1" vbProcedure="false">'[2]ANALISIS DE PRECIOS UNITARIOS'!$I$403</definedName>
    <definedName function="false" hidden="false" name="APU_7_3_10" vbProcedure="false">'[2]ANALISIS DE PRECIOS UNITARIOS'!$I$430</definedName>
    <definedName function="false" hidden="false" name="APU_7_3_11" vbProcedure="false">'[2]ANALISIS DE PRECIOS UNITARIOS'!$I$433</definedName>
    <definedName function="false" hidden="false" name="APU_7_3_12" vbProcedure="false">'[2]ANALISIS DE PRECIOS UNITARIOS'!$I$436</definedName>
    <definedName function="false" hidden="false" name="APU_7_3_13" vbProcedure="false">'[2]ANALISIS DE PRECIOS UNITARIOS'!$I$439</definedName>
    <definedName function="false" hidden="false" name="APU_7_3_14" vbProcedure="false">'[2]ANALISIS DE PRECIOS UNITARIOS'!$I$442</definedName>
    <definedName function="false" hidden="false" name="APU_7_3_15" vbProcedure="false">'[2]ANALISIS DE PRECIOS UNITARIOS'!$I$445</definedName>
    <definedName function="false" hidden="false" name="APU_7_3_16" vbProcedure="false">'[2]ANALISIS DE PRECIOS UNITARIOS'!$I$448</definedName>
    <definedName function="false" hidden="false" name="APU_7_3_2" vbProcedure="false">'[2]ANALISIS DE PRECIOS UNITARIOS'!$I$406</definedName>
    <definedName function="false" hidden="false" name="APU_7_3_3" vbProcedure="false">'[2]ANALISIS DE PRECIOS UNITARIOS'!$I$409</definedName>
    <definedName function="false" hidden="false" name="APU_7_3_4" vbProcedure="false">'[2]ANALISIS DE PRECIOS UNITARIOS'!$I$412</definedName>
    <definedName function="false" hidden="false" name="APU_7_3_5" vbProcedure="false">'[2]ANALISIS DE PRECIOS UNITARIOS'!$I$415</definedName>
    <definedName function="false" hidden="false" name="APU_7_3_6" vbProcedure="false">'[2]ANALISIS DE PRECIOS UNITARIOS'!$I$418</definedName>
    <definedName function="false" hidden="false" name="APU_7_3_7" vbProcedure="false">'[2]ANALISIS DE PRECIOS UNITARIOS'!$I$421</definedName>
    <definedName function="false" hidden="false" name="APU_7_3_8" vbProcedure="false">'[2]ANALISIS DE PRECIOS UNITARIOS'!$I$424</definedName>
    <definedName function="false" hidden="false" name="APU_7_3_9" vbProcedure="false">'[2]ANALISIS DE PRECIOS UNITARIOS'!$I$427</definedName>
    <definedName function="false" hidden="false" name="APU_7_4_1" vbProcedure="false">'[2]ANALISIS DE PRECIOS UNITARIOS'!$I$452</definedName>
    <definedName function="false" hidden="false" name="APU_7_4_2" vbProcedure="false">'[2]ANALISIS DE PRECIOS UNITARIOS'!$I$455</definedName>
    <definedName function="false" hidden="false" name="APU_7_5_1" vbProcedure="false">'[2]ANALISIS DE PRECIOS UNITARIOS'!$I$459</definedName>
    <definedName function="false" hidden="false" name="APU_7_5_2" vbProcedure="false">'[2]ANALISIS DE PRECIOS UNITARIOS'!$I$462</definedName>
    <definedName function="false" hidden="false" name="APU_7_5_3" vbProcedure="false">'[2]ANALISIS DE PRECIOS UNITARIOS'!$I$465</definedName>
    <definedName function="false" hidden="false" name="APU_7_5_4" vbProcedure="false">'[2]ANALISIS DE PRECIOS UNITARIOS'!$I$468</definedName>
    <definedName function="false" hidden="false" name="APU_7_5_5" vbProcedure="false">'[2]ANALISIS DE PRECIOS UNITARIOS'!$I$471</definedName>
    <definedName function="false" hidden="false" name="APU_7_5_6" vbProcedure="false">'[2]ANALISIS DE PRECIOS UNITARIOS'!$I$474</definedName>
    <definedName function="false" hidden="false" name="APU_7_5_7" vbProcedure="false">'[2]ANALISIS DE PRECIOS UNITARIOS'!$I$479</definedName>
    <definedName function="false" hidden="false" name="APU_7_5_8" vbProcedure="false">'[2]ANALISIS DE PRECIOS UNITARIOS'!$I$482</definedName>
    <definedName function="false" hidden="false" name="APU_7_6_1" vbProcedure="false">'[2]ANALISIS DE PRECIOS UNITARIOS'!$I$486</definedName>
    <definedName function="false" hidden="false" name="APU_7_6_2" vbProcedure="false">'[2]ANALISIS DE PRECIOS UNITARIOS'!$I$489</definedName>
    <definedName function="false" hidden="false" name="APU_7_6_3" vbProcedure="false">'[2]ANALISIS DE PRECIOS UNITARIOS'!$I$492</definedName>
    <definedName function="false" hidden="false" name="APU_7_7_1_1" vbProcedure="false">'[2]ANALISIS DE PRECIOS UNITARIOS'!$I$497</definedName>
    <definedName function="false" hidden="false" name="APU_7_7_1_2" vbProcedure="false">'[2]ANALISIS DE PRECIOS UNITARIOS'!$I$500</definedName>
    <definedName function="false" hidden="false" name="APU_7_7_1_3" vbProcedure="false">'[2]ANALISIS DE PRECIOS UNITARIOS'!$I$503</definedName>
    <definedName function="false" hidden="false" name="APU_7_7_1_4" vbProcedure="false">'[2]ANALISIS DE PRECIOS UNITARIOS'!$I$506</definedName>
    <definedName function="false" hidden="false" name="APU_7_7_1_5" vbProcedure="false">'[2]ANALISIS DE PRECIOS UNITARIOS'!$I$509</definedName>
    <definedName function="false" hidden="false" name="APU_7_7_1_6" vbProcedure="false">'[2]ANALISIS DE PRECIOS UNITARIOS'!$I$512</definedName>
    <definedName function="false" hidden="false" name="APU_7_7_1_7" vbProcedure="false">'[2]ANALISIS DE PRECIOS UNITARIOS'!$I$515</definedName>
    <definedName function="false" hidden="false" name="APU_7_7_1_8" vbProcedure="false">'[2]ANALISIS DE PRECIOS UNITARIOS'!$I$518</definedName>
    <definedName function="false" hidden="false" name="APU_7_7_2_1" vbProcedure="false">'[2]ANALISIS DE PRECIOS UNITARIOS'!$I$522</definedName>
    <definedName function="false" hidden="false" name="APU_7_7_2_2" vbProcedure="false">'[2]ANALISIS DE PRECIOS UNITARIOS'!$I$525</definedName>
    <definedName function="false" hidden="false" name="APU_7_7_2_3" vbProcedure="false">'[2]ANALISIS DE PRECIOS UNITARIOS'!$I$528</definedName>
    <definedName function="false" hidden="false" name="APU_7_7_2_4" vbProcedure="false">'[2]ANALISIS DE PRECIOS UNITARIOS'!$I$531</definedName>
    <definedName function="false" hidden="false" name="APU_7_7_3_1" vbProcedure="false">'[2]ANALISIS DE PRECIOS UNITARIOS'!$I$535</definedName>
    <definedName function="false" hidden="false" name="APU_7_7_3_2" vbProcedure="false">'[2]ANALISIS DE PRECIOS UNITARIOS'!$I$538</definedName>
    <definedName function="false" hidden="false" name="APU_7_7_4_1" vbProcedure="false">'[2]ANALISIS DE PRECIOS UNITARIOS'!$I$542</definedName>
    <definedName function="false" hidden="false" name="APU_7_7_4_2" vbProcedure="false">'[2]ANALISIS DE PRECIOS UNITARIOS'!$I$545</definedName>
    <definedName function="false" hidden="false" name="APU_7_7_4_3" vbProcedure="false">'[2]ANALISIS DE PRECIOS UNITARIOS'!$I$548</definedName>
    <definedName function="false" hidden="false" name="APU_7_7_5_1" vbProcedure="false">'[2]ANALISIS DE PRECIOS UNITARIOS'!$I$552</definedName>
    <definedName function="false" hidden="false" name="APU_7_7_5_2" vbProcedure="false">'[2]ANALISIS DE PRECIOS UNITARIOS'!$I$555</definedName>
    <definedName function="false" hidden="false" name="APU_7_7_6_1" vbProcedure="false">'[2]ANALISIS DE PRECIOS UNITARIOS'!$I$559</definedName>
    <definedName function="false" hidden="false" name="APU_7_7_6_2" vbProcedure="false">'[2]ANALISIS DE PRECIOS UNITARIOS'!$I$562</definedName>
    <definedName function="false" hidden="false" name="APU_7_7_6_3" vbProcedure="false">'[2]ANALISIS DE PRECIOS UNITARIOS'!$I$565</definedName>
    <definedName function="false" hidden="false" name="APU_7_7_6_4" vbProcedure="false">'[2]ANALISIS DE PRECIOS UNITARIOS'!$I$568</definedName>
    <definedName function="false" hidden="false" name="APU_7_7_6_5" vbProcedure="false">'[2]ANALISIS DE PRECIOS UNITARIOS'!$I$571</definedName>
    <definedName function="false" hidden="false" name="APU_7_7_6_6" vbProcedure="false">'[2]ANALISIS DE PRECIOS UNITARIOS'!$I$574</definedName>
    <definedName function="false" hidden="false" name="APU_7_7_7_1" vbProcedure="false">'[2]ANALISIS DE PRECIOS UNITARIOS'!$I$578</definedName>
    <definedName function="false" hidden="false" name="APU_7_7_7_2" vbProcedure="false">'[2]ANALISIS DE PRECIOS UNITARIOS'!$I$581</definedName>
    <definedName function="false" hidden="false" name="APU_7_7_8_1_1" vbProcedure="false">'[2]ANALISIS DE PRECIOS UNITARIOS'!$I$586</definedName>
    <definedName function="false" hidden="false" name="APU_7_7_8_1_10" vbProcedure="false">'[2]ANALISIS DE PRECIOS UNITARIOS'!$I$613</definedName>
    <definedName function="false" hidden="false" name="APU_7_7_8_1_11" vbProcedure="false">'[2]ANALISIS DE PRECIOS UNITARIOS'!$I$616</definedName>
    <definedName function="false" hidden="false" name="APU_7_7_8_1_2" vbProcedure="false">'[2]ANALISIS DE PRECIOS UNITARIOS'!$I$589</definedName>
    <definedName function="false" hidden="false" name="APU_7_7_8_1_3" vbProcedure="false">'[2]ANALISIS DE PRECIOS UNITARIOS'!$I$592</definedName>
    <definedName function="false" hidden="false" name="APU_7_7_8_1_4" vbProcedure="false">'[2]ANALISIS DE PRECIOS UNITARIOS'!$I$595</definedName>
    <definedName function="false" hidden="false" name="APU_7_7_8_1_5" vbProcedure="false">'[2]ANALISIS DE PRECIOS UNITARIOS'!$I$598</definedName>
    <definedName function="false" hidden="false" name="APU_7_7_8_1_6" vbProcedure="false">'[2]ANALISIS DE PRECIOS UNITARIOS'!$I$601</definedName>
    <definedName function="false" hidden="false" name="APU_7_7_8_1_7" vbProcedure="false">'[2]ANALISIS DE PRECIOS UNITARIOS'!$I$604</definedName>
    <definedName function="false" hidden="false" name="APU_7_7_8_1_8" vbProcedure="false">'[2]ANALISIS DE PRECIOS UNITARIOS'!$I$607</definedName>
    <definedName function="false" hidden="false" name="APU_7_7_8_1_9" vbProcedure="false">'[2]ANALISIS DE PRECIOS UNITARIOS'!$I$610</definedName>
    <definedName function="false" hidden="false" name="APU_7_7_8_2_1" vbProcedure="false">'[2]ANALISIS DE PRECIOS UNITARIOS'!$I$620</definedName>
    <definedName function="false" hidden="false" name="APU_7_7_8_2_2" vbProcedure="false">'[2]ANALISIS DE PRECIOS UNITARIOS'!$I$623</definedName>
    <definedName function="false" hidden="false" name="APU_7_7_8_3_1" vbProcedure="false">'[2]ANALISIS DE PRECIOS UNITARIOS'!$I$627</definedName>
    <definedName function="false" hidden="false" name="APU_7_7_8_3_2" vbProcedure="false">'[2]ANALISIS DE PRECIOS UNITARIOS'!$I$630</definedName>
    <definedName function="false" hidden="false" name="APU_7_7_8_3_3" vbProcedure="false">'[2]ANALISIS DE PRECIOS UNITARIOS'!$I$633</definedName>
    <definedName function="false" hidden="false" name="APU_7_7_8_3_4" vbProcedure="false">'[2]ANALISIS DE PRECIOS UNITARIOS'!$I$636</definedName>
    <definedName function="false" hidden="false" name="APU_7_7_8_3_5" vbProcedure="false">'[2]ANALISIS DE PRECIOS UNITARIOS'!$I$639</definedName>
    <definedName function="false" hidden="false" name="APU_7_7_8_3_6" vbProcedure="false">'[2]ANALISIS DE PRECIOS UNITARIOS'!$I$642</definedName>
    <definedName function="false" hidden="false" name="APU_7_7_8_4_1" vbProcedure="false">'[2]ANALISIS DE PRECIOS UNITARIOS'!$I$646</definedName>
    <definedName function="false" hidden="false" name="APU_7_7_8_4_2" vbProcedure="false">'[2]ANALISIS DE PRECIOS UNITARIOS'!$I$649</definedName>
    <definedName function="false" hidden="false" name="APU_7_7_8_4_3" vbProcedure="false">'[2]ANALISIS DE PRECIOS UNITARIOS'!$I$652</definedName>
    <definedName function="false" hidden="false" name="APU_7_7_8_4_4" vbProcedure="false">'[2]ANALISIS DE PRECIOS UNITARIOS'!$I$655</definedName>
    <definedName function="false" hidden="false" name="APU_7_7_8_4_5" vbProcedure="false">'[2]ANALISIS DE PRECIOS UNITARIOS'!$I$658</definedName>
    <definedName function="false" hidden="false" name="APU_7_7_8_4_6" vbProcedure="false">'[2]ANALISIS DE PRECIOS UNITARIOS'!$I$661</definedName>
    <definedName function="false" hidden="false" name="APU_7_7_8_4_7" vbProcedure="false">'[2]ANALISIS DE PRECIOS UNITARIOS'!$I$664</definedName>
    <definedName function="false" hidden="false" name="APU_7_7_8_4_8" vbProcedure="false">'[2]ANALISIS DE PRECIOS UNITARIOS'!$I$667</definedName>
    <definedName function="false" hidden="false" name="APU_7_8_1_1" vbProcedure="false">'[2]ANALISIS DE PRECIOS UNITARIOS'!$I$672</definedName>
    <definedName function="false" hidden="false" name="APU_7_8_1_2" vbProcedure="false">'[2]ANALISIS DE PRECIOS UNITARIOS'!$I$675</definedName>
    <definedName function="false" hidden="false" name="APU_7_8_1_3" vbProcedure="false">'[2]ANALISIS DE PRECIOS UNITARIOS'!$I$678</definedName>
    <definedName function="false" hidden="false" name="APU_7_8_1_4" vbProcedure="false">'[2]ANALISIS DE PRECIOS UNITARIOS'!$I$681</definedName>
    <definedName function="false" hidden="false" name="APU_7_8_2_1" vbProcedure="false">'[2]ANALISIS DE PRECIOS UNITARIOS'!$I$685</definedName>
    <definedName function="false" hidden="false" name="APU_7_8_2_2" vbProcedure="false">'[2]ANALISIS DE PRECIOS UNITARIOS'!$I$688</definedName>
    <definedName function="false" hidden="false" name="APU_7_8_2_3" vbProcedure="false">'[2]ANALISIS DE PRECIOS UNITARIOS'!$I$691</definedName>
    <definedName function="false" hidden="false" name="APU_7_8_3_1" vbProcedure="false">'[2]ANALISIS DE PRECIOS UNITARIOS'!$I$695</definedName>
    <definedName function="false" hidden="false" name="APU_7_8_3_2" vbProcedure="false">'[2]ANALISIS DE PRECIOS UNITARIOS'!$I$698</definedName>
    <definedName function="false" hidden="false" name="APU_7_9_1_1" vbProcedure="false">'[2]ANALISIS DE PRECIOS UNITARIOS'!$I$703</definedName>
    <definedName function="false" hidden="false" name="APU_7_9_1_2" vbProcedure="false">'[2]ANALISIS DE PRECIOS UNITARIOS'!$I$706</definedName>
    <definedName function="false" hidden="false" name="APU_7_9_1_3" vbProcedure="false">'[2]ANALISIS DE PRECIOS UNITARIOS'!$I$709</definedName>
    <definedName function="false" hidden="false" name="APU_7_9_1_4" vbProcedure="false">'[2]ANALISIS DE PRECIOS UNITARIOS'!$I$712</definedName>
    <definedName function="false" hidden="false" name="APU_7_9_1_5" vbProcedure="false">'[2]ANALISIS DE PRECIOS UNITARIOS'!$I$715</definedName>
    <definedName function="false" hidden="false" name="APU_7_9_2_1" vbProcedure="false">'[2]ANALISIS DE PRECIOS UNITARIOS'!$I$719</definedName>
    <definedName function="false" hidden="false" name="APU_7_9_2_2" vbProcedure="false">'[2]ANALISIS DE PRECIOS UNITARIOS'!$I$722</definedName>
    <definedName function="false" hidden="false" name="APU_7_9_2_3" vbProcedure="false">'[2]ANALISIS DE PRECIOS UNITARIOS'!$I$725</definedName>
    <definedName function="false" hidden="false" name="APU_7_9_3_1" vbProcedure="false">'[2]ANALISIS DE PRECIOS UNITARIOS'!$I$729</definedName>
    <definedName function="false" hidden="false" name="APU_7_9_3_2" vbProcedure="false">'[2]ANALISIS DE PRECIOS UNITARIOS'!$I$732</definedName>
    <definedName function="false" hidden="false" name="APU_7_9_3_3" vbProcedure="false">'[2]ANALISIS DE PRECIOS UNITARIOS'!$I$735</definedName>
    <definedName function="false" hidden="false" name="APU_7_9_3_4" vbProcedure="false">#REF!</definedName>
    <definedName function="false" hidden="false" name="APU_7_9_4_1" vbProcedure="false">'[2]ANALISIS DE PRECIOS UNITARIOS'!$I$739</definedName>
    <definedName function="false" hidden="false" name="APU_7_9_4_2" vbProcedure="false">'[2]ANALISIS DE PRECIOS UNITARIOS'!$I$742</definedName>
    <definedName function="false" hidden="false" name="APU_7_9_4_3" vbProcedure="false">'[2]ANALISIS DE PRECIOS UNITARIOS'!$I$745</definedName>
    <definedName function="false" hidden="false" name="APU_9_1_1" vbProcedure="false">'[2]ANALISIS DE PRECIOS UNITARIOS'!$I$1184</definedName>
    <definedName function="false" hidden="false" name="APU_acero_60000" vbProcedure="false">#REF!</definedName>
    <definedName function="false" hidden="false" name="APU_Alcaparros" vbProcedure="false">'[2]ANALISIS DE PRECIOS UNITARIOS'!$I$1742</definedName>
    <definedName function="false" hidden="false" name="APU_Aseo_General" vbProcedure="false">'[2]ANALISIS DE PRECIOS UNITARIOS'!$I$1763</definedName>
    <definedName function="false" hidden="false" name="APU_Asta_Banderas" vbProcedure="false">#REF!</definedName>
    <definedName function="false" hidden="false" name="APU_Cauchos_Sabaneros" vbProcedure="false">'[2]ANALISIS DE PRECIOS UNITARIOS'!$I$1745</definedName>
    <definedName function="false" hidden="false" name="APU_concreto_2500" vbProcedure="false">#REF!</definedName>
    <definedName function="false" hidden="false" name="APU_concreto_3000" vbProcedure="false">#REF!</definedName>
    <definedName function="false" hidden="false" name="APU_concreto_4000" vbProcedure="false">#REF!</definedName>
    <definedName function="false" hidden="false" name="APU_concreto_imp_3000" vbProcedure="false">#REF!</definedName>
    <definedName function="false" hidden="false" name="APU_Duchas_Antivandalicas" vbProcedure="false">'[2]ANALISIS DE PRECIOS UNITARIOS'!$A$1</definedName>
    <definedName function="false" hidden="false" name="APU_Gabinete_Incendio" vbProcedure="false">'[2]ANALISIS DE PRECIOS UNITARIOS'!$A$1</definedName>
    <definedName function="false" hidden="false" name="APU_Gescobas_Granito_BH" vbProcedure="false">'[2]ANALISIS DE PRECIOS UNITARIOS'!$A$1</definedName>
    <definedName function="false" hidden="false" name="APU_Lavamanos_Colgar" vbProcedure="false">#REF!</definedName>
    <definedName function="false" hidden="false" name="APU_Limpieza_Fachadas" vbProcedure="false">'[2]ANALISIS DE PRECIOS UNITARIOS'!$I$1757</definedName>
    <definedName function="false" hidden="false" name="APU_Limpieza_Muros_Interiores" vbProcedure="false">'[2]ANALISIS DE PRECIOS UNITARIOS'!$I$1760</definedName>
    <definedName function="false" hidden="false" name="APU_Magnolios" vbProcedure="false">'[2]ANALISIS DE PRECIOS UNITARIOS'!$I$1748</definedName>
    <definedName function="false" hidden="false" name="APU_Mano_de_Oso" vbProcedure="false">'[2]ANALISIS DE PRECIOS UNITARIOS'!$I$1736</definedName>
    <definedName function="false" hidden="false" name="APU_mortero1_5_2000" vbProcedure="false">#REF!</definedName>
    <definedName function="false" hidden="false" name="APU_mortero_1_3_4000" vbProcedure="false">#REF!</definedName>
    <definedName function="false" hidden="false" name="APU_mortero_1_3_imp" vbProcedure="false">#REF!</definedName>
    <definedName function="false" hidden="false" name="APU_mortero_1_4_3000" vbProcedure="false">#REF!</definedName>
    <definedName function="false" hidden="false" name="APU_mortero_1_4_imp" vbProcedure="false">#REF!</definedName>
    <definedName function="false" hidden="false" name="APU_Pradizacion" vbProcedure="false">'[2]ANALISIS DE PRECIOS UNITARIOS'!$I$1729</definedName>
    <definedName function="false" hidden="false" name="APU_Sangegado" vbProcedure="false">'[2]ANALISIS DE PRECIOS UNITARIOS'!$I$1739</definedName>
    <definedName function="false" hidden="false" name="Arena_de_Peña" vbProcedure="false">[1]LBM!$A$1</definedName>
    <definedName function="false" hidden="false" name="Arena_de_rio" vbProcedure="false">#REF!</definedName>
    <definedName function="false" hidden="false" name="Arena_Lavada_de_Peña" vbProcedure="false">[1]LBM!$B$2</definedName>
    <definedName function="false" hidden="false" name="Arena_semilavada" vbProcedure="false">[1]LBM!$A$1</definedName>
    <definedName function="false" hidden="false" name="Aseo_general" vbProcedure="false">[1]LBM!$A$1</definedName>
    <definedName function="false" hidden="false" name="Aseo_General___3_HS__Sal__Mínimo" vbProcedure="false">[1]LBM!$A$1</definedName>
    <definedName function="false" hidden="false" name="Asta_Para_Banderas" vbProcedure="false">[1]LBM!$A$1</definedName>
    <definedName function="false" hidden="false" name="Auxiliar_de_Contabilidad" vbProcedure="false">#REF!</definedName>
    <definedName function="false" hidden="false" name="Ayudante_Acabados_albañilería" vbProcedure="false">#REF!</definedName>
    <definedName function="false" hidden="false" name="Ayudante_Albaílería_General" vbProcedure="false">#REF!</definedName>
    <definedName function="false" hidden="false" name="Ayudante_Carpintería" vbProcedure="false">#REF!</definedName>
    <definedName function="false" hidden="false" name="Ayudante_Electrico" vbProcedure="false">#REF!</definedName>
    <definedName function="false" hidden="false" name="Ayudante_Instalaciones_sanitarias" vbProcedure="false">#REF!</definedName>
    <definedName function="false" hidden="false" name="Ayudante_Taller" vbProcedure="false">#REF!</definedName>
    <definedName function="false" hidden="false" name="Ayudante_Topografo" vbProcedure="false">#REF!</definedName>
    <definedName function="false" hidden="false" name="A_IMPRESIÓN_IM" vbProcedure="false">#REF!</definedName>
    <definedName function="false" hidden="false" name="Balas_Fluorescentes_en_Acero_Galvanizado_de_1x13_W__120_V_" vbProcedure="false">[1]LBM!$A$1</definedName>
    <definedName function="false" hidden="false" name="Balas_Fluorescentes_en_Acero_Galvanizado_de_1x42_W__120_V_" vbProcedure="false">[1]LBM!$A$1</definedName>
    <definedName function="false" hidden="false" name="Balas_Fluorescentes_en_Acero_Galvanizado_de_2x26_W__120_V_" vbProcedure="false">[1]LBM!$A$1</definedName>
    <definedName function="false" hidden="false" name="Balde_Plastico_Negro" vbProcedure="false">#REF!</definedName>
    <definedName function="false" hidden="false" name="Baldosa_Alfa_L1_30x30" vbProcedure="false">[1]LBM!$B$2</definedName>
    <definedName function="false" hidden="false" name="Banco_de_Ductos_de_PVC_en_1_Ø" vbProcedure="false">[1]LBM!$A$1</definedName>
    <definedName function="false" hidden="false" name="Banco_de_Ductos_de_PVC_en_2_Ø" vbProcedure="false">[1]LBM!$A$1</definedName>
    <definedName function="false" hidden="false" name="Bandeja_de_Fibra_Optica_de_12_Puertos" vbProcedure="false">[1]LBM!$A$1</definedName>
    <definedName function="false" hidden="false" name="Barniz_vitriflex" vbProcedure="false">[1]LBM!$A$1</definedName>
    <definedName function="false" hidden="false" name="Barra_de_Seguridad_AI_Ref__5724" vbProcedure="false">#REF!</definedName>
    <definedName function="false" hidden="false" name="Barra_de_Seguridad_AI_Ref__5770" vbProcedure="false">#REF!</definedName>
    <definedName function="false" hidden="false" name="bASE" vbProcedure="false">#REF!</definedName>
    <definedName function="false" hidden="false" name="Base_datos_IM" vbProcedure="false">#REF!</definedName>
    <definedName function="false" hidden="false" name="BASE_DE_DATOS" vbProcedure="false">#REF!</definedName>
    <definedName function="false" hidden="false" name="Base_en_recebo_B___200" vbProcedure="false">[1]LBM!$A$1</definedName>
    <definedName function="false" hidden="false" name="Base_granular" vbProcedure="false">[1]LBM!$A$1</definedName>
    <definedName function="false" hidden="false" name="Bateas" vbProcedure="false">#REF!</definedName>
    <definedName function="false" hidden="false" name="Bebederos_para_parque" vbProcedure="false">[1]LBM!$A$1</definedName>
    <definedName function="false" hidden="false" name="Bicicletero" vbProcedure="false">[1]LBM!$A$1</definedName>
    <definedName function="false" hidden="false" name="Bisagra_aluminio_Extruído_3" vbProcedure="false">[1]LBM!$A$1</definedName>
    <definedName function="false" hidden="false" name="Bisagra_común_de_3" vbProcedure="false">[1]LBM!$A$1</definedName>
    <definedName function="false" hidden="false" name="Bombas_de_Incendio" vbProcedure="false">[1]LBM!$A$1</definedName>
    <definedName function="false" hidden="false" name="Bombas_de_Suministro_Pre_Ensambladas" vbProcedure="false">[1]LBM!$A$1</definedName>
    <definedName function="false" hidden="false" name="Bombas_Sumergibles" vbProcedure="false">[1]LBM!$A$1</definedName>
    <definedName function="false" hidden="false" name="Bombas_Sumergibles_Según_Especificacion" vbProcedure="false">[1]LBM!$A$1</definedName>
    <definedName function="false" hidden="false" name="Bombas_sum_seg_espec" vbProcedure="false">[1]LBM!$A$1</definedName>
    <definedName function="false" hidden="false" name="Bordillo_en_concreto_e__15_H_0_40_para_jardineras_y_otros" vbProcedure="false">[1]LBM!$A$1</definedName>
    <definedName function="false" hidden="false" name="Bordillo_Jardineras_en_circulaciones_y_patio__en_concreto_e__15__Anden" vbProcedure="false">[1]LBM!$A$1</definedName>
    <definedName function="false" hidden="false" name="Bordillo_prefabricados_tipo_A___70" vbProcedure="false">[1]LBM!$A$1</definedName>
    <definedName function="false" hidden="false" name="Brazo_Hidráulico_Dorma__4" vbProcedure="false">[1]LBM!$A$1</definedName>
    <definedName function="false" hidden="false" name="Breaker_Tipo_Enchufable_de_1x20A_10KA" vbProcedure="false">[1]LBM!$A$1</definedName>
    <definedName function="false" hidden="false" name="Breaker_Tipo_Enchufable_de_3x20A_10KA" vbProcedure="false">[1]LBM!$A$1</definedName>
    <definedName function="false" hidden="false" name="Breaker_Tipo_Enchufable_de_3x30A_10KA" vbProcedure="false">[1]LBM!$A$1</definedName>
    <definedName function="false" hidden="false" name="Brida_Roscada_Acero_X_150_PSI_2" vbProcedure="false">[1]LBM!$A$1</definedName>
    <definedName function="false" hidden="false" name="Brida_Roscada_Acero_X_150_PSI_3" vbProcedure="false">[1]LBM!$A$1</definedName>
    <definedName function="false" hidden="false" name="Brocha_de_cerda_4" vbProcedure="false">[1]LBM!$A$1</definedName>
    <definedName function="false" hidden="false" name="BuiltIn_Print_Area" vbProcedure="false">#REF!</definedName>
    <definedName function="false" hidden="false" name="BuiltIn_Print_Titles" vbProcedure="false">#REF!</definedName>
    <definedName function="false" hidden="false" name="Cable_Aluminio_Aislado_P_V_C__1_0_AWG" vbProcedure="false">[1]LBM!$A$1</definedName>
    <definedName function="false" hidden="false" name="Cable_Aluminio_Aislado_P_V_C__2_0_AWG" vbProcedure="false">[1]LBM!$A$1</definedName>
    <definedName function="false" hidden="false" name="Cable_Telefonico_de_20_Pares" vbProcedure="false">[1]LBM!$A$1</definedName>
    <definedName function="false" hidden="false" name="Cable_teléfonos_2_Pares" vbProcedure="false">[1]LBM!$A$1</definedName>
    <definedName function="false" hidden="false" name="Cable_UTP_4_Pares_Cat__5E" vbProcedure="false">[1]LBM!$A$1</definedName>
    <definedName function="false" hidden="false" name="Cajas_de_Inspeccion_Según_N__CODENSA_C8_276" vbProcedure="false">[1]LBM!$A$1</definedName>
    <definedName function="false" hidden="false" name="Cajas_de_Inspeccion__N__CODENSA__AP_280" vbProcedure="false">[1]LBM!$A$1</definedName>
    <definedName function="false" hidden="false" name="Cajas_de_Inspeccion__N__CODENSA__CS_274" vbProcedure="false">[1]LBM!$A$1</definedName>
    <definedName function="false" hidden="false" name="Caja_de_Paso_en_Mamposteria_de_40x40_cm_" vbProcedure="false">[1]LBM!$A$1</definedName>
    <definedName function="false" hidden="false" name="Caja_de_Paso_Metalicas_de_10x10_cm_" vbProcedure="false">[1]LBM!$A$1</definedName>
    <definedName function="false" hidden="false" name="Caja_de_Paso_Metalicas_de_20x20_cm_" vbProcedure="false">[1]LBM!$A$1</definedName>
    <definedName function="false" hidden="false" name="Caja_Galvanizada_5800" vbProcedure="false">[1]LBM!$A$1</definedName>
    <definedName function="false" hidden="false" name="Caja_para_Taco_100_a_4_circuitos" vbProcedure="false">[1]LBM!$A$1</definedName>
    <definedName function="false" hidden="false" name="Cajillas_Medidores_1_1_2" vbProcedure="false">[1]LBM!$A$1</definedName>
    <definedName function="false" hidden="false" name="Calado_Ceramico_20x20" vbProcedure="false">[1]LBM!$A$1</definedName>
    <definedName function="false" hidden="false" name="CALCULO" vbProcedure="false">#REF!</definedName>
    <definedName function="false" hidden="false" name="Calentadores_de_Paso" vbProcedure="false">[1]LBM!$B$2</definedName>
    <definedName function="false" hidden="false" name="Campana_Extractora" vbProcedure="false">#REF!</definedName>
    <definedName function="false" hidden="false" name="Campana_extractora_más_ductería_" vbProcedure="false">[1]LBM!$B$2</definedName>
    <definedName function="false" hidden="false" name="Canaleta_Metalica_con_Division_de_15x4_cm_" vbProcedure="false">[1]LBM!$A$1</definedName>
    <definedName function="false" hidden="false" name="Canalizacion_Subterranea_4_PVC_4__Según_N__CODENSA" vbProcedure="false">[1]LBM!$A$1</definedName>
    <definedName function="false" hidden="false" name="Canastilla_Lavaplatos_Ref__93500_000_000" vbProcedure="false">#REF!</definedName>
    <definedName function="false" hidden="false" name="Canchas_múltiples_" vbProcedure="false">[1]LBM!$B$2</definedName>
    <definedName function="false" hidden="false" name="Canecas_de_55_Gal_" vbProcedure="false">#REF!</definedName>
    <definedName function="false" hidden="false" name="Caolin" vbProcedure="false">#REF!</definedName>
    <definedName function="false" hidden="false" name="Cargador_frontal" vbProcedure="false">[1]LBM!$A$1</definedName>
    <definedName function="false" hidden="false" name="Casetón_en_fibra_de_vidrio_" vbProcedure="false">[1]LBM!$A$1</definedName>
    <definedName function="false" hidden="false" name="Caucho_Sabanero_1_50_m" vbProcedure="false">[1]LBM!$A$1</definedName>
    <definedName function="false" hidden="false" name="Cedro_caqueta_pieza" vbProcedure="false">[1]LBM!$A$1</definedName>
    <definedName function="false" hidden="false" name="Celosía_en_aluminio" vbProcedure="false">[1]LBM!$A$1</definedName>
    <definedName function="false" hidden="false" name="Cemento_Blanco" vbProcedure="false">[1]LBM!$A$1</definedName>
    <definedName function="false" hidden="false" name="Cemento_gris" vbProcedure="false">[1]LBM!$A$1</definedName>
    <definedName function="false" hidden="false" name="Cepillos" vbProcedure="false">#REF!</definedName>
    <definedName function="false" hidden="false" name="Ceramica_30_X_30_Ref_" vbProcedure="false">#REF!</definedName>
    <definedName function="false" hidden="false" name="Cerchas_metalicas_segun_diseño_arquitectonico" vbProcedure="false">[1]LBM!$A$1</definedName>
    <definedName function="false" hidden="false" name="Cerco_Ordinario_3_M" vbProcedure="false">[1]LBM!$A$1</definedName>
    <definedName function="false" hidden="false" name="Cerradura_Ref__A40_S_Orbit_C_M_Schlage" vbProcedure="false">[1]LBM!$A$1</definedName>
    <definedName function="false" hidden="false" name="Cerradura_Ref__A50_PD_Con_Manija_Orbit_C_M_Schlage" vbProcedure="false">[1]LBM!$A$1</definedName>
    <definedName function="false" hidden="false" name="Cerradura_Ref__A50_WD_Orbit_C_M_Schlage" vbProcedure="false">[1]LBM!$A$1</definedName>
    <definedName function="false" hidden="false" name="Cerradura_Ref__A80_PD_Orbit_C_M_Schlage" vbProcedure="false">[1]LBM!$A$1</definedName>
    <definedName function="false" hidden="false" name="Cerradura_Ref__B362_C_M_Schlage" vbProcedure="false">[1]LBM!$A$1</definedName>
    <definedName function="false" hidden="false" name="Cerradura__No_hay_sugerencias__baño_A_40S" vbProcedure="false">[1]LBM!$A$1</definedName>
    <definedName function="false" hidden="false" name="Certificacion_por_Punto_Sencillo" vbProcedure="false">[1]LBM!$A$1</definedName>
    <definedName function="false" hidden="false" name="Cerámica_Alfa_Lisa_20x20" vbProcedure="false">[1]LBM!$A$1</definedName>
    <definedName function="false" hidden="false" name="Chazos_de_Madera_10_X_10" vbProcedure="false">#REF!</definedName>
    <definedName function="false" hidden="false" name="Cheque_1" vbProcedure="false">[1]LBM!$B$2</definedName>
    <definedName function="false" hidden="false" name="Cheque_1_1_2" vbProcedure="false">[1]LBM!$A$1</definedName>
    <definedName function="false" hidden="false" name="Cheque_2" vbProcedure="false">[1]LBM!$A$1</definedName>
    <definedName function="false" hidden="false" name="Cheque_3" vbProcedure="false">[1]LBM!$A$1</definedName>
    <definedName function="false" hidden="false" name="Cinta_teflón" vbProcedure="false">[1]LBM!$A$1</definedName>
    <definedName function="false" hidden="false" name="Cocineta_estufa_a_gas_dos_puestos" vbProcedure="false">[1]LBM!$A$1</definedName>
    <definedName function="false" hidden="false" name="Codo_45_cobre_tipo_CxC" vbProcedure="false">[1]LBM!$A$1</definedName>
    <definedName function="false" hidden="false" name="Codo_90o_1_4__CxC_SANITARIO_2" vbProcedure="false">[1]LBM!$A$1</definedName>
    <definedName function="false" hidden="false" name="Codo_90o_1_4__CxC_SANITARIO_3" vbProcedure="false">[1]LBM!$A$1</definedName>
    <definedName function="false" hidden="false" name="Codo_90o_1_4__CxC_SANITARIO_4" vbProcedure="false">[1]LBM!$A$1</definedName>
    <definedName function="false" hidden="false" name="Codo_90o_1_4__CxC_SANITARIO_6" vbProcedure="false">[1]LBM!$A$1</definedName>
    <definedName function="false" hidden="false" name="Codo_90o_Presión_P_V_C__1" vbProcedure="false">[1]LBM!$A$1</definedName>
    <definedName function="false" hidden="false" name="Codo_90o_Presión_P_V_C__1_1_2" vbProcedure="false">[1]LBM!$A$1</definedName>
    <definedName function="false" hidden="false" name="Codo_90o_Presión_P_V_C__1_1_4" vbProcedure="false">[1]LBM!$A$1</definedName>
    <definedName function="false" hidden="false" name="Codo_90o_Presión_P_V_C__1_2" vbProcedure="false">[1]LBM!$A$1</definedName>
    <definedName function="false" hidden="false" name="Codo_90o_Presión_P_V_C__2" vbProcedure="false">[1]LBM!$A$1</definedName>
    <definedName function="false" hidden="false" name="Codo_90o_Presión_P_V_C__2_1_2" vbProcedure="false">[1]LBM!$A$1</definedName>
    <definedName function="false" hidden="false" name="Codo_90o_Presión_P_V_C__3" vbProcedure="false">[1]LBM!$A$1</definedName>
    <definedName function="false" hidden="false" name="Codo_90o_Presión_P_V_C__3_4" vbProcedure="false">[1]LBM!$A$1</definedName>
    <definedName function="false" hidden="false" name="Codo_90_1_4__c_x_c_sanitario_3" vbProcedure="false">[1]LBM!$A$1</definedName>
    <definedName function="false" hidden="false" name="Codo_90_1_4__c_x_c_sanitario_4" vbProcedure="false">[1]LBM!$A$1</definedName>
    <definedName function="false" hidden="false" name="Codo_90_cobre_tipo_CxC" vbProcedure="false">[1]LBM!$A$1</definedName>
    <definedName function="false" hidden="false" name="Codo_90_presión_P_V_C__1" vbProcedure="false">[1]LBM!$A$1</definedName>
    <definedName function="false" hidden="false" name="Codo_90_presión_P_V_C__1_1_2" vbProcedure="false">[1]LBM!$A$1</definedName>
    <definedName function="false" hidden="false" name="Codo_90_presión_P_V_C__1_2" vbProcedure="false">[1]LBM!$A$1</definedName>
    <definedName function="false" hidden="false" name="Codo_90_presión_P_V_C__3_4" vbProcedure="false">[1]LBM!$A$1</definedName>
    <definedName function="false" hidden="false" name="Codo_galvanizado_1" vbProcedure="false">[1]LBM!$A$1</definedName>
    <definedName function="false" hidden="false" name="Codo_galvanizado_1_1_2" vbProcedure="false">[1]LBM!$A$1</definedName>
    <definedName function="false" hidden="false" name="Codo_galvanizado_2" vbProcedure="false">[1]LBM!$A$1</definedName>
    <definedName function="false" hidden="false" name="Codo_Galvanizado_3" vbProcedure="false">[1]LBM!$A$1</definedName>
    <definedName function="false" hidden="false" name="Color_mineral" vbProcedure="false">[1]LBM!$A$1</definedName>
    <definedName function="false" hidden="false" name="Compresor_2_Martillos_185_PCM" vbProcedure="false">[1]LBM!$A$1</definedName>
    <definedName function="false" hidden="false" name="Concreto_1_3_5" vbProcedure="false">[1]LBM!$A$1</definedName>
    <definedName function="false" hidden="false" name="Concreto_2500_PSI" vbProcedure="false">[1]LBM!$A$1</definedName>
    <definedName function="false" hidden="false" name="Concreto_3000_PSI" vbProcedure="false">[1]LBM!$A$1</definedName>
    <definedName function="false" hidden="false" name="Concreto_a_granel_con_silo_puesto_en_obra__cemento_1A__2500_P_S_I_" vbProcedure="false">[1]LBM!$A$1</definedName>
    <definedName function="false" hidden="false" name="Concreto_a_granel_con_silo_puesto_en_obra__cemento_1A__3000_P_S_I_" vbProcedure="false">[1]LBM!$A$1</definedName>
    <definedName function="false" hidden="false" name="Concreto_a_granel_con_silo_puesto_en_obra__cemento_1A__4000_P_S_I_" vbProcedure="false">[1]LBM!$A$1</definedName>
    <definedName function="false" hidden="false" name="Concreto_común_3000_P_S_I_" vbProcedure="false">[1]LBM!$A$1</definedName>
    <definedName function="false" hidden="false" name="Concreto_Corriente_2500_P_S_I_" vbProcedure="false">[1]LBM!$A$1</definedName>
    <definedName function="false" hidden="false" name="Concreto_Corriente_3000_P_S_I_" vbProcedure="false">[1]LBM!$A$1</definedName>
    <definedName function="false" hidden="false" name="Concreto_corriente_de_2500_P_S_I_" vbProcedure="false">[1]LBM!$A$1</definedName>
    <definedName function="false" hidden="false" name="Concreto_Corriente_de_3000_P_S_I_" vbProcedure="false">[1]LBM!$A$1</definedName>
    <definedName function="false" hidden="false" name="Concreto_Corriente_de_4000_P_S_I_" vbProcedure="false">[1]LBM!$A$1</definedName>
    <definedName function="false" hidden="false" name="Concreto_Gravilla_Fina_2000_psi" vbProcedure="false">#REF!</definedName>
    <definedName function="false" hidden="false" name="Conexión_Siamesa" vbProcedure="false">[1]LBM!$A$1</definedName>
    <definedName function="false" hidden="false" name="Conexión_Siamesa_de_2_1_2__X_2_1_2__X_3" vbProcedure="false">[1]LBM!$A$1</definedName>
    <definedName function="false" hidden="false" name="CONTRATISTA" vbProcedure="false">[3]VARIABLES!$C$9</definedName>
    <definedName function="false" hidden="false" name="CONTRATO_No" vbProcedure="false">[3]VARIABLES!$C$6</definedName>
    <definedName function="false" hidden="false" name="COPIA1" vbProcedure="false">#REF!</definedName>
    <definedName function="false" hidden="false" name="COPIA2" vbProcedure="false">#REF!</definedName>
    <definedName function="false" hidden="false" name="CRIT1" vbProcedure="false">#REF!</definedName>
    <definedName function="false" hidden="false" name="Cuadrilla_Albañilería_OF_Ayudante" vbProcedure="false">[1]LBM!$A$1</definedName>
    <definedName function="false" hidden="false" name="Cubierta_sándwich___Deck_Aluzinc_333C_mm_Cal_26" vbProcedure="false">[1]LBM!$A$1</definedName>
    <definedName function="false" hidden="false" name="Cubierta_Trapezoidal_Acesco_3_05" vbProcedure="false">[1]LBM!$A$1</definedName>
    <definedName function="false" hidden="false" name="Cuchillas" vbProcedure="false">#REF!</definedName>
    <definedName function="false" hidden="false" name="Cupula_tragante_4_x2" vbProcedure="false">[1]LBM!$B$2</definedName>
    <definedName function="false" hidden="false" name="Desinfeccion_del_Sistema_de_Agua_Potable" vbProcedure="false">[1]LBM!$A$1</definedName>
    <definedName function="false" hidden="false" name="Disolvente_Thinner" vbProcedure="false">[1]LBM!$A$1</definedName>
    <definedName function="false" hidden="false" name="Dispensador_Jabon_Liquido_Ref__B_4063" vbProcedure="false">#REF!</definedName>
    <definedName function="false" hidden="false" name="Dispensador_Toallas_de_Papel_Ref__B_369" vbProcedure="false">#REF!</definedName>
    <definedName function="false" hidden="false" name="Documentacion_y_Marquillado" vbProcedure="false">[1]LBM!$A$1</definedName>
    <definedName function="false" hidden="false" name="Domos_acrílicos_1_10_x_1_10" vbProcedure="false">[1]LBM!$A$1</definedName>
    <definedName function="false" hidden="false" name="ducha_antivandalica_mezclador" vbProcedure="false">[1]LBM!$A$1</definedName>
    <definedName function="false" hidden="false" name="Durmiente_3_m" vbProcedure="false">[1]LBM!$A$1</definedName>
    <definedName function="false" hidden="false" name="Durmiente_Abarco_4m" vbProcedure="false">[1]LBM!$A$1</definedName>
    <definedName function="false" hidden="false" name="Durmiente_Ordinario_4m" vbProcedure="false">[1]LBM!$A$1</definedName>
    <definedName function="false" hidden="false" name="Emeflex_3_00_mm" vbProcedure="false">[1]LBM!$A$1</definedName>
    <definedName function="false" hidden="false" name="Endurecedor" vbProcedure="false">[1]LBM!$A$1</definedName>
    <definedName function="false" hidden="false" name="Entramado_piso__repisas_8_4_3" vbProcedure="false">[1]LBM!$A$1</definedName>
    <definedName function="false" hidden="false" name="Equipo_de_Medida_de_Energia_Activa_y_Reactiva__Transformadores_de_Corriente_de_660_5_A_Bornera_de_Prueba_y_Celda" vbProcedure="false">[1]LBM!$A$1</definedName>
    <definedName function="false" hidden="false" name="Equipo_para_Suministro_Agua_No_Potable_Según_Especificacion" vbProcedure="false">[1]LBM!$A$1</definedName>
    <definedName function="false" hidden="false" name="Equipo_para_Suministro_de_Agua_Potable_Según_Especificacion" vbProcedure="false">[1]LBM!$A$1</definedName>
    <definedName function="false" hidden="false" name="Equipo_Proteccion_de_Incendio_Según_Especificacion" vbProcedure="false">[1]LBM!$A$1</definedName>
    <definedName function="false" hidden="false" name="Escalera_Metalica_tramo_5_50_ML" vbProcedure="false">[1]LBM!$A$1</definedName>
    <definedName function="false" hidden="false" name="Escalera_metálica_en_caracol_Diametro_1_80" vbProcedure="false">[1]LBM!$A$1</definedName>
    <definedName function="false" hidden="false" name="Escobas" vbProcedure="false">#REF!</definedName>
    <definedName function="false" hidden="false" name="Escotilla_de_Inspeccion_tanques_de_agua" vbProcedure="false">[1]LBM!$B$2</definedName>
    <definedName function="false" hidden="false" name="Escudos_Americanos_para_Sprinkler" vbProcedure="false">#REF!</definedName>
    <definedName function="false" hidden="false" name="Esmalte_Sintético_Pintulux" vbProcedure="false">[1]LBM!$B$2</definedName>
    <definedName function="false" hidden="false" name="Espatula" vbProcedure="false">#REF!</definedName>
    <definedName function="false" hidden="false" name="Espatulas" vbProcedure="false">#REF!</definedName>
    <definedName function="false" hidden="false" name="Espatulas_3" vbProcedure="false">#REF!</definedName>
    <definedName function="false" hidden="false" name="Espatulas_5" vbProcedure="false">#REF!</definedName>
    <definedName function="false" hidden="false" name="Espejo_4_00_mm" vbProcedure="false">[1]LBM!$A$1</definedName>
    <definedName function="false" hidden="false" name="Esponjillas" vbProcedure="false">#REF!</definedName>
    <definedName function="false" hidden="false" name="Estopa" vbProcedure="false">#REF!</definedName>
    <definedName function="false" hidden="false" name="Estructuras_LA228__LA223_Incluye_Poste_12m_750_kg" vbProcedure="false">[1]LBM!$A$1</definedName>
    <definedName function="false" hidden="false" name="Estufas" vbProcedure="false">[1]LBM!$B$2</definedName>
    <definedName function="false" hidden="false" name="Estufa_Electrica_2_Puestos" vbProcedure="false">#REF!</definedName>
    <definedName function="false" hidden="false" name="Exacavacion_mecanica" vbProcedure="false">[1]LBM!$A$1</definedName>
    <definedName function="false" hidden="false" name="Excavacion_manual_con_retiro" vbProcedure="false">[1]LBM!$A$1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ción_IM" vbProcedure="false">#REF!</definedName>
    <definedName function="false" hidden="false" name="Extractor_de_Olores_con_Persiana_Ref_" vbProcedure="false">#REF!</definedName>
    <definedName function="false" hidden="false" name="FECHA" vbProcedure="false">#REF!</definedName>
    <definedName function="false" hidden="false" name="FECHA_CONTRATO" vbProcedure="false">[3]VARIABLES!$C$7</definedName>
    <definedName function="false" hidden="false" name="Fijamix_Alfa" vbProcedure="false">[1]LBM!$C$3</definedName>
    <definedName function="false" hidden="false" name="Flexometro" vbProcedure="false">#REF!</definedName>
    <definedName function="false" hidden="false" name="Flotador_Metálico_1_1_2__Bronce" vbProcedure="false">[1]LBM!$B$2</definedName>
    <definedName function="false" hidden="false" name="Flotador_Metálico_2__Bronce" vbProcedure="false">[1]LBM!$A$1</definedName>
    <definedName function="false" hidden="false" name="Formaleta_Entrepisos" vbProcedure="false">[1]LBM!$A$1</definedName>
    <definedName function="false" hidden="false" name="Formaleta_madera" vbProcedure="false">[1]LBM!$A$1</definedName>
    <definedName function="false" hidden="false" name="Formaleta_plaquetas" vbProcedure="false">[1]LBM!$A$1</definedName>
    <definedName function="false" hidden="false" name="Formaleta_Sardinel" vbProcedure="false">[1]LBM!$A$1</definedName>
    <definedName function="false" hidden="false" name="Gabinetes_de_Incendio" vbProcedure="false">[1]LBM!$A$1</definedName>
    <definedName function="false" hidden="false" name="Gabinetes_de_Incendio_Clase_I" vbProcedure="false">[1]LBM!$A$1</definedName>
    <definedName function="false" hidden="false" name="Gabinetes_Metalicos__Cal__16_min__Color_Gris_Claro_para_Tablero_General" vbProcedure="false">[1]LBM!$A$1</definedName>
    <definedName function="false" hidden="false" name="Gabinetes_Metalicos__Cal__16_min__Color_Gris_Claro_para_T_GEN_1" vbProcedure="false">[1]LBM!$A$1</definedName>
    <definedName function="false" hidden="false" name="Gabinetes_Metalicos__Cal__16_min__Color_Gris_Claro_para_T_GEN_2" vbProcedure="false">[1]LBM!$A$1</definedName>
    <definedName function="false" hidden="false" name="Gabinetes_Metalicos__Cal__16_min__Color_Gris_Claro_para_T_GEN_3" vbProcedure="false">[1]LBM!$A$1</definedName>
    <definedName function="false" hidden="false" name="Gabinete_Cerrado_de_Comunicaciones_de_100x60x60_cm_" vbProcedure="false">[1]LBM!$A$1</definedName>
    <definedName function="false" hidden="false" name="Gabinete_Cerrado_de_Comunicaciones_de_60x60x60_cm_" vbProcedure="false">[1]LBM!$A$1</definedName>
    <definedName function="false" hidden="false" name="Gancho_teja_eternit_55_MM" vbProcedure="false">[1]LBM!$A$1</definedName>
    <definedName function="false" hidden="false" name="Geotextil_tejido_ST_200" vbProcedure="false">[1]LBM!$A$1</definedName>
    <definedName function="false" hidden="false" name="Grama_Kikuyo" vbProcedure="false">[1]LBM!$A$1</definedName>
    <definedName function="false" hidden="false" name="Granito_Blanco_Huila_No__1" vbProcedure="false">[1]LBM!$A$1</definedName>
    <definedName function="false" hidden="false" name="Granito_Rosa_Porrino_JP__30___e_10mm" vbProcedure="false">#REF!</definedName>
    <definedName function="false" hidden="false" name="Granito__No_hay_sugerencias__peruano_No_3" vbProcedure="false">[1]LBM!$A$1</definedName>
    <definedName function="false" hidden="false" name="Gravilla" vbProcedure="false">#REF!</definedName>
    <definedName function="false" hidden="false" name="Gravilla_de_río" vbProcedure="false">[1]LBM!$A$1</definedName>
    <definedName function="false" hidden="false" name="Griferia_Lavaplatos_Flamingo_Ref__90500_000_000" vbProcedure="false">#REF!</definedName>
    <definedName function="false" hidden="false" name="Guardaescoba_en_Aluminio__incl__Instalacion" vbProcedure="false">#REF!</definedName>
    <definedName function="false" hidden="false" name="Herramienta_menor" vbProcedure="false">[1]LBM!$A$1</definedName>
    <definedName function="false" hidden="false" name="Hoja_Entamborada_en_Madera_2_10x1_50_2_Hojas" vbProcedure="false">[1]LBM!$A$1</definedName>
    <definedName function="false" hidden="false" name="Hoja_Entamborada_en_Madera_2_10x75" vbProcedure="false">[1]LBM!$A$1</definedName>
    <definedName function="false" hidden="false" name="Hoja_Entamborada_en_Madera_2_10x90" vbProcedure="false">[1]LBM!$A$1</definedName>
    <definedName function="false" hidden="false" name="Hoja_Entamborada_en_Madera_2_25x90" vbProcedure="false">[1]LBM!$A$1</definedName>
    <definedName function="false" hidden="false" name="Hoja_Entamborada_en_Madera_2_40x4_80_4_Hojas_Plegable" vbProcedure="false">[1]LBM!$A$1</definedName>
    <definedName function="false" hidden="false" name="Horno_Microondas" vbProcedure="false">#REF!</definedName>
    <definedName function="false" hidden="false" name="Impermeabilizante_concreto_de_3000_P_S_I_" vbProcedure="false">[1]LBM!$B$2</definedName>
    <definedName function="false" hidden="false" name="Impermeabilizante_mortero_1_3" vbProcedure="false">[1]LBM!$A$1</definedName>
    <definedName function="false" hidden="false" name="Impermeabilizante_mortero_1_4" vbProcedure="false">[1]LBM!$A$1</definedName>
    <definedName function="false" hidden="false" name="impresion" vbProcedure="false">#REF!</definedName>
    <definedName function="false" hidden="false" name="Incremento_Fluido_3000_psi" vbProcedure="false">#REF!</definedName>
    <definedName function="false" hidden="false" name="instalacion_lavamanos" vbProcedure="false">#REF!</definedName>
    <definedName function="false" hidden="false" name="instalacion_lavaplatos" vbProcedure="false">#REF!</definedName>
    <definedName function="false" hidden="false" name="instalacion_sanitario" vbProcedure="false">#REF!</definedName>
    <definedName function="false" hidden="false" name="Instalación_y_dotación" vbProcedure="false">[1]LBM!$A$1</definedName>
    <definedName function="false" hidden="false" name="Jardines" vbProcedure="false">[1]LBM!$A$1</definedName>
    <definedName function="false" hidden="false" name="Juegos_infantiles_según_catálogo_I_D_R_D_" vbProcedure="false">[1]LBM!$A$1</definedName>
    <definedName function="false" hidden="false" name="Juego_de_incrustaciones_acuacer" vbProcedure="false">[1]LBM!$A$1</definedName>
    <definedName function="false" hidden="false" name="Juego_de_incrustaciones_en_color_blanco" vbProcedure="false">[1]LBM!$A$1</definedName>
    <definedName function="false" hidden="false" name="Ladrillo_cuarto_x_26_tono_natural_rustico" vbProcedure="false">[1]LBM!$A$1</definedName>
    <definedName function="false" hidden="false" name="Ladrillo_Jamba_Doble_Coral_Moore" vbProcedure="false">[1]LBM!$A$1</definedName>
    <definedName function="false" hidden="false" name="Ladrillo_Portante_Trefilado_14__15x30x10" vbProcedure="false">[1]LBM!$A$1</definedName>
    <definedName function="false" hidden="false" name="Ladrillo_prensado_fino_santafe" vbProcedure="false">[1]LBM!$A$1</definedName>
    <definedName function="false" hidden="false" name="Ladrillo_tablon_natural_1_4___26___6_Tono_natural_" vbProcedure="false">[1]LBM!$A$1</definedName>
    <definedName function="false" hidden="false" name="Ladrillo_tolete_comun" vbProcedure="false">[1]LBM!$A$1</definedName>
    <definedName function="false" hidden="false" name="Ladrillo_Tolete_Recocido" vbProcedure="false">[1]LBM!$A$1</definedName>
    <definedName function="false" hidden="false" name="Lamina_HR_6mm" vbProcedure="false">#REF!</definedName>
    <definedName function="false" hidden="false" name="lamina_identificacion" vbProcedure="false">[1]LBM!$B$2</definedName>
    <definedName function="false" hidden="false" name="Lavamanos_de_sobreponer_en_acero_inoxidable_" vbProcedure="false">[1]LBM!$A$1</definedName>
    <definedName function="false" hidden="false" name="Lavamanos_de_Sobreponer_Ref__07349" vbProcedure="false">#REF!</definedName>
    <definedName function="false" hidden="false" name="Lavamanos_de_sobre_poner_Corona" vbProcedure="false">[1]LBM!$A$1</definedName>
    <definedName function="false" hidden="false" name="Lavaplatos_Bar_Redondo_Ref__0556_999" vbProcedure="false">#REF!</definedName>
    <definedName function="false" hidden="false" name="Lija" vbProcedure="false">#REF!</definedName>
    <definedName function="false" hidden="false" name="LIQUIDACION" vbProcedure="false">#REF!</definedName>
    <definedName function="false" hidden="false" name="Listón_1_5x3x3" vbProcedure="false">[1]LBM!$A$1</definedName>
    <definedName function="false" hidden="false" name="Listón_M_H__Guayacán" vbProcedure="false">[1]LBM!$A$1</definedName>
    <definedName function="false" hidden="false" name="Llave_automatica_Ref__71100_000_000" vbProcedure="false">#REF!</definedName>
    <definedName function="false" hidden="false" name="Llave_Manguera" vbProcedure="false">[1]LBM!$B$2</definedName>
    <definedName function="false" hidden="false" name="Luminarias_Fluorescentes_Sistema_Modular_de_2x32_W__120_V__Tipo_T_8" vbProcedure="false">[1]LBM!$A$1</definedName>
    <definedName function="false" hidden="false" name="Luminarias_Fluorescentes_Tipo_Industrial_de_2x32_W__120_V__Tipo_T_8" vbProcedure="false">[1]LBM!$A$1</definedName>
    <definedName function="false" hidden="false" name="Luminarias_Fluorescentes_Tubos_en__U__de_2x32_W__120_V__Tipo_T_8" vbProcedure="false">[1]LBM!$A$1</definedName>
    <definedName function="false" hidden="false" name="Luminaria_Artistica_Riel_2_43_m__6_Proyectores_Incand__de_100_W__120_V_" vbProcedure="false">[1]LBM!$A$1</definedName>
    <definedName function="false" hidden="false" name="Luminaria_Cerrada_Tipo_AP_de_Sodio_de_150_W__220_V___Incluye_Fotocelda" vbProcedure="false">[1]LBM!$A$1</definedName>
    <definedName function="false" hidden="false" name="Luminaria_Cerrada_Tipo_AP_de_Sodio_de_250_W__220_V_" vbProcedure="false">[1]LBM!$A$1</definedName>
    <definedName function="false" hidden="false" name="Luminaria_Hermetica_de_Piso_Grado_IP65_de_90_W__120_V_" vbProcedure="false">[1]LBM!$A$1</definedName>
    <definedName function="false" hidden="false" name="Luminaria_Industrial_Metal_Halide_de_250_W__220_V_" vbProcedure="false">[1]LBM!$A$1</definedName>
    <definedName function="false" hidden="false" name="Luminaria_Tipo_Wall_Pack_de_70_W__220_V_" vbProcedure="false">[1]LBM!$A$1</definedName>
    <definedName function="false" hidden="false" name="Lámina_cold_rolled_cal_18" vbProcedure="false">[1]LBM!$A$1</definedName>
    <definedName function="false" hidden="false" name="Macetas" vbProcedure="false">#REF!</definedName>
    <definedName function="false" hidden="false" name="Madera_teca_suministro__instalacion__pulida_y_lacada" vbProcedure="false">[1]LBM!$A$1</definedName>
    <definedName function="false" hidden="false" name="Magnolio_1_50_m" vbProcedure="false">[1]LBM!$A$1</definedName>
    <definedName function="false" hidden="false" name="Mallas_electrosoldadas_M___063" vbProcedure="false">[1]LBM!$B$2</definedName>
    <definedName function="false" hidden="false" name="Malla_electrosoldada_Q_3_1" vbProcedure="false">[1]LBM!$A$1</definedName>
    <definedName function="false" hidden="false" name="Malla_eslabonada" vbProcedure="false">[1]LBM!$A$1</definedName>
    <definedName function="false" hidden="false" name="Malla_IMT_30_Cal_12_e_2mm" vbProcedure="false">#REF!</definedName>
    <definedName function="false" hidden="false" name="Manguera_para_Agua_1_2" vbProcedure="false">#REF!</definedName>
    <definedName function="false" hidden="false" name="Manguera_para_Niveles_3_8" vbProcedure="false">#REF!</definedName>
    <definedName function="false" hidden="false" name="Mano_de_Obra_AA" vbProcedure="false">[1]LBM!$A$1</definedName>
    <definedName function="false" hidden="false" name="Mano_de_Obra_BB" vbProcedure="false">[1]LBM!$A$1</definedName>
    <definedName function="false" hidden="false" name="Mano_de_Obra_CC" vbProcedure="false">[1]LBM!$A$1</definedName>
    <definedName function="false" hidden="false" name="Mano_de_Obra_DD" vbProcedure="false">[1]LBM!$A$1</definedName>
    <definedName function="false" hidden="false" name="Mano_de_Oso_80_cm_" vbProcedure="false">[1]LBM!$A$1</definedName>
    <definedName function="false" hidden="false" name="Manto_Fiber_GLass_600_XT" vbProcedure="false">[1]LBM!$A$1</definedName>
    <definedName function="false" hidden="false" name="Manual_de_Operación_y_Mantenimiento" vbProcedure="false">[1]LBM!$A$1</definedName>
    <definedName function="false" hidden="false" name="Marcos_en_concreto_visto_para_ventana_de_correr_7_5_X_30_cm_" vbProcedure="false">[1]LBM!$A$1</definedName>
    <definedName function="false" hidden="false" name="Marco_en_Lamina_Cal__18_2_10x1_50_P_13" vbProcedure="false">[1]LBM!$A$1</definedName>
    <definedName function="false" hidden="false" name="Marco_en_Lamina_Cal__18_2_10x75_P_9" vbProcedure="false">[1]LBM!$A$1</definedName>
    <definedName function="false" hidden="false" name="Marco_en_Lamina_Cal__18_2_10x90_P_7" vbProcedure="false">[1]LBM!$A$1</definedName>
    <definedName function="false" hidden="false" name="Marco_en_Lamina_Cal__18_2_25x90_P_6" vbProcedure="false">[1]LBM!$A$1</definedName>
    <definedName function="false" hidden="false" name="Marco_en_Lamina_Cal__18_2_40x4_80__Corrediza__P_16" vbProcedure="false">[1]LBM!$A$1</definedName>
    <definedName function="false" hidden="false" name="Marco_para_Segueta" vbProcedure="false">#REF!</definedName>
    <definedName function="false" hidden="false" name="Marco_tapa_caja_de_inspeccion_ORNAMENTACION_" vbProcedure="false">[1]LBM!$B$2</definedName>
    <definedName function="false" hidden="false" name="Marmolina" vbProcedure="false">[1]LBM!$A$1</definedName>
    <definedName function="false" hidden="false" name="Marquesinas_en_lamina_puntos_fijos" vbProcedure="false">[1]LBM!$A$1</definedName>
    <definedName function="false" hidden="false" name="Mecheros_Bunsen" vbProcedure="false">[1]LBM!$A$1</definedName>
    <definedName function="false" hidden="false" name="Medidores__Domestico__2" vbProcedure="false">[1]LBM!$A$1</definedName>
    <definedName function="false" hidden="false" name="Medidores__Incendio__1_1_2" vbProcedure="false">[1]LBM!$A$1</definedName>
    <definedName function="false" hidden="false" name="Mesones_de_atención_en_granito_color_gris_jaspe_" vbProcedure="false">[1]LBM!$A$1</definedName>
    <definedName function="false" hidden="false" name="Metal_Deck_Cal_22" vbProcedure="false">#REF!</definedName>
    <definedName function="false" hidden="false" name="Mineral" vbProcedure="false">#REF!</definedName>
    <definedName function="false" hidden="false" name="Mortero_1_3_impermeabilizado" vbProcedure="false">[1]LBM!$A$1</definedName>
    <definedName function="false" hidden="false" name="Mortero_1_4" vbProcedure="false">[1]LBM!$A$1</definedName>
    <definedName function="false" hidden="false" name="Mortero_1___3" vbProcedure="false">[1]LBM!$A$1</definedName>
    <definedName function="false" hidden="false" name="Mortero_a_granel_con_silo_puesto_en_obra__1_3_de_4000_P_S_I_" vbProcedure="false">[1]LBM!$A$1</definedName>
    <definedName function="false" hidden="false" name="Mortero_a_granel_con_silo_puesto_en_obra__1_4_de_3000_P_S_I_" vbProcedure="false">[1]LBM!$A$1</definedName>
    <definedName function="false" hidden="false" name="Mortero_a_granel_con_silo_puesto_en_obra__1_5_de_2000_P_S_I_" vbProcedure="false">[1]LBM!$A$1</definedName>
    <definedName function="false" hidden="false" name="Mortero_impermeabilizado_1_4" vbProcedure="false">[1]LBM!$A$1</definedName>
    <definedName function="false" hidden="false" name="M_D_O__Alistado_de_Pisos" vbProcedure="false">#REF!</definedName>
    <definedName function="false" hidden="false" name="M_D_O__Aseo_Durnate_la_Obra" vbProcedure="false">#REF!</definedName>
    <definedName function="false" hidden="false" name="M_D_O__Aseo_Final" vbProcedure="false">#REF!</definedName>
    <definedName function="false" hidden="false" name="M_D_O__Cargue_Volqueta" vbProcedure="false">#REF!</definedName>
    <definedName function="false" hidden="false" name="M_D_O__Chazos_en_Madera" vbProcedure="false">#REF!</definedName>
    <definedName function="false" hidden="false" name="M_D_O__Demolicion_Muro" vbProcedure="false">#REF!</definedName>
    <definedName function="false" hidden="false" name="M_D_O__Enchape_Ceramica" vbProcedure="false">#REF!</definedName>
    <definedName function="false" hidden="false" name="M_D_O__Instalacion_Alfombra" vbProcedure="false">#REF!</definedName>
    <definedName function="false" hidden="false" name="M_D_O__Instalacion_Cieloraso" vbProcedure="false">#REF!</definedName>
    <definedName function="false" hidden="false" name="M_D_O__Instalacion_Granito" vbProcedure="false">#REF!</definedName>
    <definedName function="false" hidden="false" name="M_D_O__Instalacion_Zocalo_en_Granito" vbProcedure="false">#REF!</definedName>
    <definedName function="false" hidden="false" name="M_D_O__Pañete_Liso_Muros" vbProcedure="false">#REF!</definedName>
    <definedName function="false" hidden="false" name="M_D_O__Preparacion_Grouting" vbProcedure="false">#REF!</definedName>
    <definedName function="false" hidden="false" name="M_D_O__Preparacion_Mortero" vbProcedure="false">#REF!</definedName>
    <definedName function="false" hidden="false" name="M_D_O__Replanteo" vbProcedure="false">#REF!</definedName>
    <definedName function="false" hidden="false" name="M_D_O__Trasciego_de_Escombros" vbProcedure="false">#REF!</definedName>
    <definedName function="false" hidden="false" name="M_D_O__Vinilo_Estuco" vbProcedure="false">#REF!</definedName>
    <definedName function="false" hidden="false" name="Nevera" vbProcedure="false">#REF!</definedName>
    <definedName function="false" hidden="false" name="Niple_Pasamuros_en_Tuberia_y_Lamina_de_Acero_1" vbProcedure="false">[1]LBM!$B$2</definedName>
    <definedName function="false" hidden="false" name="Niple_Pasamuros_en_Tuberia_y_Lamina_de_Acero_12" vbProcedure="false">[1]LBM!$A$1</definedName>
    <definedName function="false" hidden="false" name="Niple_Pasamuros_en_Tuberia_y_Lamina_de_Acero_14" vbProcedure="false">[1]LBM!$A$1</definedName>
    <definedName function="false" hidden="false" name="Niple_Pasamuros_en_Tuberia_y_Lamina_de_Acero_1_1_2" vbProcedure="false">[1]LBM!$A$1</definedName>
    <definedName function="false" hidden="false" name="Niple_Pasamuros_en_Tuberia_y_Lamina_de_Acero_2" vbProcedure="false">[1]LBM!$A$1</definedName>
    <definedName function="false" hidden="false" name="Niple_Pasamuros_en_Tuberia_y_Lamina_de_Acero_3" vbProcedure="false">[1]LBM!$A$1</definedName>
    <definedName function="false" hidden="false" name="OBJETO_CONTRATO" vbProcedure="false">[3]VARIABLES!$C$8</definedName>
    <definedName function="false" hidden="false" name="Oficial" vbProcedure="false">#REF!</definedName>
    <definedName function="false" hidden="false" name="Organizador_de_Cables_de_Puenteo" vbProcedure="false">[1]LBM!$G$7</definedName>
    <definedName function="false" hidden="false" name="Orinal_Mediano_Ref__08860" vbProcedure="false">[1]LBM!$A$1</definedName>
    <definedName function="false" hidden="false" name="Pabmeril_Pliego_9_x11" vbProcedure="false">[1]LBM!$A$1</definedName>
    <definedName function="false" hidden="false" name="Palas" vbProcedure="false">#REF!</definedName>
    <definedName function="false" hidden="false" name="Papelera_AI_Ref__CA_08R" vbProcedure="false">#REF!</definedName>
    <definedName function="false" hidden="false" name="Parales_estrcuturales_para_presiana_Luxalon" vbProcedure="false">[1]LBM!$A$1</definedName>
    <definedName function="false" hidden="false" name="Paral_Telescópico_2_2_m" vbProcedure="false">[1]LBM!$A$1</definedName>
    <definedName function="false" hidden="false" name="Paral_Telescópico_2_4" vbProcedure="false">[1]LBM!$A$1</definedName>
    <definedName function="false" hidden="false" name="Pararayos_Ionizante__Incluye_Bajante_y_Pozo_de_Tierra" vbProcedure="false">[1]LBM!$A$1</definedName>
    <definedName function="false" hidden="false" name="Pared_en_Dry_Wall_E_10_CM" vbProcedure="false">[1]LBM!$A$1</definedName>
    <definedName function="false" hidden="false" name="Pared_en_sistema_dray_wall_e_0_15" vbProcedure="false">[1]LBM!$A$1</definedName>
    <definedName function="false" hidden="false" name="Pasos_escalera_nariz__L__especial_de_Moore_o_similar__tono_coral" vbProcedure="false">[1]LBM!$A$1</definedName>
    <definedName function="false" hidden="false" name="Patch_Panel_de_16_Puertos_RJ_45_Cat__5E" vbProcedure="false">[1]LBM!$A$1</definedName>
    <definedName function="false" hidden="false" name="Patch_Panel_de_32_Puertos_RJ_45_Cat__5E" vbProcedure="false">[1]LBM!$A$1</definedName>
    <definedName function="false" hidden="false" name="Pegacor" vbProcedure="false">#REF!</definedName>
    <definedName function="false" hidden="false" name="Pegante_Colbón" vbProcedure="false">[1]LBM!$B$2</definedName>
    <definedName function="false" hidden="false" name="Percha_en_AI_Doble_Ref__FB_5502" vbProcedure="false">#REF!</definedName>
    <definedName function="false" hidden="false" name="Persianas_Luxalon_Cortasol_84RLSL5" vbProcedure="false">[1]LBM!$B$2</definedName>
    <definedName function="false" hidden="false" name="Piedra_Media_Zonga" vbProcedure="false">[1]LBM!$A$1</definedName>
    <definedName function="false" hidden="false" name="Pintura_blanca_para_trafico" vbProcedure="false">[1]LBM!$A$1</definedName>
    <definedName function="false" hidden="false" name="Pintura_electrostática" vbProcedure="false">[1]LBM!$A$1</definedName>
    <definedName function="false" hidden="false" name="Piso_olimpia_base_20___20" vbProcedure="false">[1]LBM!$A$1</definedName>
    <definedName function="false" hidden="false" name="Plancha" vbProcedure="false">#REF!</definedName>
    <definedName function="false" hidden="false" name="Planchón_Ordinario_3_M" vbProcedure="false">[1]LBM!$B$2</definedName>
    <definedName function="false" hidden="false" name="Planos_Record" vbProcedure="false">[1]LBM!$A$1</definedName>
    <definedName function="false" hidden="false" name="Planta_Telefonica_Digital_de_10_Lineas_Troncales_20_Extensiones_y_5_Directos" vbProcedure="false">[1]LBM!$A$1</definedName>
    <definedName function="false" hidden="false" name="Plaquetas_en_concreto_0_40_x_0_40_tipo_IDU" vbProcedure="false">[1]LBM!$A$1</definedName>
    <definedName function="false" hidden="false" name="Platina_hierro_1_2__x_1_8" vbProcedure="false">[1]LBM!$A$1</definedName>
    <definedName function="false" hidden="false" name="Pocetas_en_granito_lavado_blanco_Huila_grano_1_" vbProcedure="false">[1]LBM!$A$1</definedName>
    <definedName function="false" hidden="false" name="Poceta_en_acero_inoxidable_tipo_SOCODA" vbProcedure="false">[1]LBM!$A$1</definedName>
    <definedName function="false" hidden="false" name="Porcelanato_Gris_Dolphin_Ref_" vbProcedure="false">#REF!</definedName>
    <definedName function="false" hidden="false" name="Porta_candado_simple_3__" vbProcedure="false">[1]LBM!$B$2</definedName>
    <definedName function="false" hidden="false" name="Porta_Papel_Doble_con_Tapa_Ref__B_288" vbProcedure="false">#REF!</definedName>
    <definedName function="false" hidden="false" name="Puentes_metalicos_Según_Diseño" vbProcedure="false">[1]LBM!$B$2</definedName>
    <definedName function="false" hidden="false" name="Puerta_en_Lamina_Cal__18_2_10x60__Incluye_marco_y_Rejilla__P_10" vbProcedure="false">[1]LBM!$A$1</definedName>
    <definedName function="false" hidden="false" name="Puerta_en_Lamina_Cal__18_2_10x75__Incluye_marco_y_Rejilla__P_8" vbProcedure="false">[1]LBM!$A$1</definedName>
    <definedName function="false" hidden="false" name="Puerta_en_Lamina_Cal__18_2_10x90__Incluye_marco_y_Rejilla__P_6_" vbProcedure="false">[1]LBM!$A$1</definedName>
    <definedName function="false" hidden="false" name="Puerta_en_Lamina_Cal__18_2_70x1_50__Incluye_marco_y_Rejilla__2_Hojas_P_12" vbProcedure="false">[1]LBM!$A$1</definedName>
    <definedName function="false" hidden="false" name="Puerta_marco_y_hoja" vbProcedure="false">[1]LBM!$A$1</definedName>
    <definedName function="false" hidden="false" name="Puesta_a_Tierra_Subestacion_Según_N__CODENSA_CTS_523_2" vbProcedure="false">[1]LBM!$A$1</definedName>
    <definedName function="false" hidden="false" name="Puesta_a_Tierra_T_GEN_3__3_Varillas_CW_5_8_x2_44_m" vbProcedure="false">[1]LBM!$A$1</definedName>
    <definedName function="false" hidden="false" name="Pulida_pisos_en_granito" vbProcedure="false">[1]LBM!$A$1</definedName>
    <definedName function="false" hidden="false" name="Punteros" vbProcedure="false">#REF!</definedName>
    <definedName function="false" hidden="false" name="Puntilla_acerada_1_5" vbProcedure="false">[1]LBM!$B$2</definedName>
    <definedName function="false" hidden="false" name="Puntilla_con_Cabeza_1" vbProcedure="false">[1]LBM!$A$1</definedName>
    <definedName function="false" hidden="false" name="Puntilla_con_Cabeza_2" vbProcedure="false">[1]LBM!$A$1</definedName>
    <definedName function="false" hidden="false" name="Puntilla_sin_Cabeza_1" vbProcedure="false">[1]LBM!$A$1</definedName>
    <definedName function="false" hidden="false" name="PV_1___2_15x2_25___Plano_de_Detalle_No__A_168" vbProcedure="false">[1]LBM!$A$1</definedName>
    <definedName function="false" hidden="false" name="PV_2___2_15x2_1___Plano_de_Detalle_No__A_168" vbProcedure="false">[1]LBM!$A$1</definedName>
    <definedName function="false" hidden="false" name="PV_2____2_15x2_175___Plano_de_Detalle_No__A_168" vbProcedure="false">[1]LBM!$A$1</definedName>
    <definedName function="false" hidden="false" name="PV_3___2_7x2_25___Plano_de_Detalle_No__A_168" vbProcedure="false">[1]LBM!$A$1</definedName>
    <definedName function="false" hidden="false" name="PV_4___2_7x6_6___Plano_de_Detalle_No__A_168" vbProcedure="false">[1]LBM!$A$1</definedName>
    <definedName function="false" hidden="false" name="PV_5___2_7x6_75___Plano_de_Detalle_No__A_169" vbProcedure="false">[1]LBM!$A$1</definedName>
    <definedName function="false" hidden="false" name="P_1___2_7x4_55___Plano_de_Detalle_No__A_170" vbProcedure="false">[1]LBM!$A$1</definedName>
    <definedName function="false" hidden="false" name="P_2___2_7x4_8___Plano_de_Detalle_No__A_170" vbProcedure="false">[1]LBM!$A$1</definedName>
    <definedName function="false" hidden="false" name="P_2____2_2x4_8___Plano_de_Detalle_No__A_171" vbProcedure="false">[1]LBM!$A$1</definedName>
    <definedName function="false" hidden="false" name="P_3___2_7x1_05___Plano_de_Detalle_No__A_170" vbProcedure="false">[1]LBM!$A$1</definedName>
    <definedName function="false" hidden="false" name="P_4___2_7x1_5___Plano_de_Detalle_No__A_170" vbProcedure="false">[1]LBM!$A$1</definedName>
    <definedName function="false" hidden="false" name="P_5___2_7x4_2___Plano_de_Detalle_No__A_171" vbProcedure="false">[1]LBM!$A$1</definedName>
    <definedName function="false" hidden="false" name="P_7____2_7x0_9___Plano_de_Detalle_No__A_172" vbProcedure="false">[1]LBM!$A$1</definedName>
    <definedName function="false" hidden="false" name="REAJUSTE" vbProcedure="false">#REF!</definedName>
    <definedName function="false" hidden="false" name="REAJUSTES" vbProcedure="false">#REF!</definedName>
    <definedName function="false" hidden="false" name="Recebo_común" vbProcedure="false">[1]LBM!$A$1</definedName>
    <definedName function="false" hidden="false" name="registro_aparatos" vbProcedure="false">#REF!</definedName>
    <definedName function="false" hidden="false" name="Registro_Toya_3_4" vbProcedure="false">[1]LBM!$B$2</definedName>
    <definedName function="false" hidden="false" name="Regulador_Trifasico_de_1_KVA" vbProcedure="false">[1]LBM!$A$1</definedName>
    <definedName function="false" hidden="false" name="Regulador_Trifasico_de_20_KVA" vbProcedure="false">[1]LBM!$A$1</definedName>
    <definedName function="false" hidden="false" name="Regulador_Trifasico_de_9_KVA" vbProcedure="false">[1]LBM!$A$1</definedName>
    <definedName function="false" hidden="false" name="Rejillas_prefabricadas_baños_y_circulaciones_0_10___0_15" vbProcedure="false">[1]LBM!$A$1</definedName>
    <definedName function="false" hidden="false" name="Rejilla_sifón_S_4_5_x_3_5" vbProcedure="false">[1]LBM!$A$1</definedName>
    <definedName function="false" hidden="false" name="Rejilla_sosco" vbProcedure="false">[1]LBM!$A$1</definedName>
    <definedName function="false" hidden="false" name="Remates_Laterales_y_Superiores_en_Aluzinc" vbProcedure="false">[1]LBM!$A$1</definedName>
    <definedName function="false" hidden="false" name="Remates_sillares_ventanas" vbProcedure="false">[1]LBM!$A$1</definedName>
    <definedName function="false" hidden="false" name="Remate_y_o_bordillo_cubiertas_0_10___0_20" vbProcedure="false">[1]LBM!$A$1</definedName>
    <definedName function="false" hidden="false" name="Reparaciones_en_PVC_A_LL__2" vbProcedure="false">[1]LBM!$C$3</definedName>
    <definedName function="false" hidden="false" name="Reparaciones_en_PVC_A_LL__3" vbProcedure="false">[1]LBM!$A$1</definedName>
    <definedName function="false" hidden="false" name="Reparaciones_en_PVC_A_LL__4" vbProcedure="false">[1]LBM!$A$1</definedName>
    <definedName function="false" hidden="false" name="Reparaciones_en_PVC_P_1" vbProcedure="false">[1]LBM!$A$1</definedName>
    <definedName function="false" hidden="false" name="Reparaciones_en_PVC_P_1_1_2" vbProcedure="false">[1]LBM!$A$1</definedName>
    <definedName function="false" hidden="false" name="Reparaciones_en_PVC_P_1_1_4" vbProcedure="false">[1]LBM!$A$1</definedName>
    <definedName function="false" hidden="false" name="Reparaciones_en_PVC_P_1_2" vbProcedure="false">[1]LBM!$A$1</definedName>
    <definedName function="false" hidden="false" name="Reparaciones_en_PVC_P_3_4" vbProcedure="false">[1]LBM!$A$1</definedName>
    <definedName function="false" hidden="false" name="Reparaciones_en_PVC_S_2" vbProcedure="false">[1]LBM!$A$1</definedName>
    <definedName function="false" hidden="false" name="Reparaciones_en_PVC_S_3" vbProcedure="false">[1]LBM!$A$1</definedName>
    <definedName function="false" hidden="false" name="Reparaciones_en_PVC_S_4" vbProcedure="false">[1]LBM!$A$1</definedName>
    <definedName function="false" hidden="false" name="Repisa_Ordinario" vbProcedure="false">[1]LBM!$A$1</definedName>
    <definedName function="false" hidden="false" name="REP_CONTRATANTE" vbProcedure="false">[3]VARIABLES!$C$11</definedName>
    <definedName function="false" hidden="false" name="REP_CONTRATISTA" vbProcedure="false">[3]VARIABLES!$C$10</definedName>
    <definedName function="false" hidden="false" name="Retro_excavadora" vbProcedure="false">[1]LBM!$A$1</definedName>
    <definedName function="false" hidden="false" name="SALID1" vbProcedure="false">#REF!</definedName>
    <definedName function="false" hidden="false" name="Salidas_de_Alumbrado_en_Tuberia_PVC" vbProcedure="false">[1]LBM!$A$1</definedName>
    <definedName function="false" hidden="false" name="Salidas_de_Alumbrado_Luminarias_Tipo_Wall_Pack__y_Metal_Halide_en_T__PVC" vbProcedure="false">[1]LBM!$A$1</definedName>
    <definedName function="false" hidden="false" name="Salidas_de_Tomacorriente_Monofasicas_Normales_15_A__120_V__5_15R" vbProcedure="false">[1]LBM!$A$1</definedName>
    <definedName function="false" hidden="false" name="Salidas_de_Tomacorriente_Monofasicas_Reguladas_15_A__120_V__5_15R" vbProcedure="false">[1]LBM!$A$1</definedName>
    <definedName function="false" hidden="false" name="Salidas_de_Tomacorriente_Trifasica_30_A__220_V" vbProcedure="false">[1]LBM!$A$1</definedName>
    <definedName function="false" hidden="false" name="Salidas_de_TV__Incluye_Toma_y_Cajas" vbProcedure="false">[1]LBM!$A$1</definedName>
    <definedName function="false" hidden="false" name="Salida_de_Barrera_Fotoelectrica" vbProcedure="false">[1]LBM!$B$2</definedName>
    <definedName function="false" hidden="false" name="Salida_de_Datos_1XRJ45__Cat_5___Incluye_toma_cajas__Faceplate_y_Accesorios" vbProcedure="false">[1]LBM!$A$1</definedName>
    <definedName function="false" hidden="false" name="Salida_de_Sensor_de_Movimiento" vbProcedure="false">[1]LBM!$A$1</definedName>
    <definedName function="false" hidden="false" name="Salida_de_Sonido__Incluye_Toma__Cajas_y_Conductor_para_Sonido" vbProcedure="false">[1]LBM!$A$1</definedName>
    <definedName function="false" hidden="false" name="Salida_de_Toma_Telefonica_Plug_Americano_Doble_RJ45_4_Hilos" vbProcedure="false">[1]LBM!$A$1</definedName>
    <definedName function="false" hidden="false" name="Salida_para_Microfono__Incluye_Toma__Cajas_y_Conductor_para_Sonido" vbProcedure="false">[1]LBM!$A$1</definedName>
    <definedName function="false" hidden="false" name="Sangregado_2_00_m" vbProcedure="false">[1]LBM!$A$1</definedName>
    <definedName function="false" hidden="false" name="Sanitario_de_fluxometro_blanco_Corona_" vbProcedure="false">[1]LBM!$A$1</definedName>
    <definedName function="false" hidden="false" name="sanitario_porcelana_blanco" vbProcedure="false">[1]LBM!$A$1</definedName>
    <definedName function="false" hidden="false" name="Sanitario_Stilo_Ref__30535_100" vbProcedure="false">#REF!</definedName>
    <definedName function="false" hidden="false" name="Seccionador_de_Maniobras_de_17_5_KV_630_A" vbProcedure="false">[1]LBM!$B$2</definedName>
    <definedName function="false" hidden="false" name="Seguetas" vbProcedure="false">#REF!</definedName>
    <definedName function="false" hidden="false" name="Servicio_de_Volqueta" vbProcedure="false">#REF!</definedName>
    <definedName function="false" hidden="false" name="Siembra_por_Unidad" vbProcedure="false">[1]LBM!$A$1</definedName>
    <definedName function="false" hidden="false" name="sifones_cromados" vbProcedure="false">#REF!</definedName>
    <definedName function="false" hidden="false" name="Sifon_en_P_Ref__93510_000_000" vbProcedure="false">#REF!</definedName>
    <definedName function="false" hidden="false" name="Sifón_c_x_c_sanitario_2" vbProcedure="false">[1]LBM!$A$1</definedName>
    <definedName function="false" hidden="false" name="Sifón_c_x_c_sanitario_3" vbProcedure="false">[1]LBM!$A$1</definedName>
    <definedName function="false" hidden="false" name="Sifón_c_x_c_sanitario_4" vbProcedure="false">[1]LBM!$A$1</definedName>
    <definedName function="false" hidden="false" name="Sifón_c_x_c_sanitario_6" vbProcedure="false">[1]LBM!$A$1</definedName>
    <definedName function="false" hidden="false" name="Sifón_sanitario_P_V_C__3" vbProcedure="false">[1]LBM!$B$2</definedName>
    <definedName function="false" hidden="false" name="Sika_impermeabilizante_integral" vbProcedure="false">[1]LBM!$B$2</definedName>
    <definedName function="false" hidden="false" name="Sika_transparente" vbProcedure="false">[1]LBM!$A$1</definedName>
    <definedName function="false" hidden="false" name="Silletería_Tandem_" vbProcedure="false">[1]LBM!$A$1</definedName>
    <definedName function="false" hidden="false" name="Soldadura_de_estaño_para_cobre" vbProcedure="false">[1]LBM!$A$1</definedName>
    <definedName function="false" hidden="false" name="Soldadura_eléctrica_004___323" vbProcedure="false">[1]LBM!$A$1</definedName>
    <definedName function="false" hidden="false" name="Soldadura_estaño_para_cobre" vbProcedure="false">[1]LBM!$A$1</definedName>
    <definedName function="false" hidden="false" name="Soldadura_liquida_P_V_C__3_4" vbProcedure="false">[1]LBM!$A$1</definedName>
    <definedName function="false" hidden="false" name="Soldadura_P_V_C__liquida_1_4" vbProcedure="false">[1]LBM!$A$1</definedName>
    <definedName function="false" hidden="false" name="Soldadura_SP___13_1_8" vbProcedure="false">[1]LBM!$A$1</definedName>
    <definedName function="false" hidden="false" name="Soporte_Colgante_Tipo_Clevis_de_1_2__a_1_1_2" vbProcedure="false">[1]LBM!$A$1</definedName>
    <definedName function="false" hidden="false" name="Soporte_Colgante_Tipo_Clevis_de_2__a_4" vbProcedure="false">[1]LBM!$A$1</definedName>
    <definedName function="false" hidden="false" name="Soporte_Colgante_Tipo_Clevis_de_6" vbProcedure="false">[1]LBM!$A$1</definedName>
    <definedName function="false" hidden="false" name="Sprinkler_PENDENT_57_y_68_grados" vbProcedure="false">#REF!</definedName>
    <definedName function="false" hidden="false" name="Strip_Telefonico_de_30_Pares__Caja_Metalica_de_50x50x20_cm_" vbProcedure="false">[1]LBM!$B$2</definedName>
    <definedName function="false" hidden="false" name="Subestacion_Tipo_Pedestal_225_Kva__11400_208_120V_60Hz_D_Y5_N__CTS_523" vbProcedure="false">[1]LBM!$A$1</definedName>
    <definedName function="false" hidden="false" name="Sub_Contrato_a_Todo_Costo_Alfombra" vbProcedure="false">#REF!</definedName>
    <definedName function="false" hidden="false" name="Sub_Contrato_a_Todo_Costo_Cielo_Raso" vbProcedure="false">#REF!</definedName>
    <definedName function="false" hidden="false" name="Suministro__Transporte_e_Instalacion_de_Postes_de_Concreto_12_m_Tipo_AP" vbProcedure="false">[1]LBM!$A$1</definedName>
    <definedName function="false" hidden="false" name="Suministro__Transporte_e_Instalacion_de_Postes_Metalicos_de_9_m" vbProcedure="false">[1]LBM!$A$1</definedName>
    <definedName function="false" hidden="false" name="Suministro__Transporte__Instalacion_Canalizacion_de_80x40__N__CODENSA" vbProcedure="false">[1]LBM!$A$1</definedName>
    <definedName function="false" hidden="false" name="Tabla_burra_30" vbProcedure="false">[1]LBM!$A$1</definedName>
    <definedName function="false" hidden="false" name="Tabla_Burra_Cedro_Macho_28_cm_" vbProcedure="false">[1]LBM!$A$1</definedName>
    <definedName function="false" hidden="false" name="Tabla_Burra_Ordinario_25" vbProcedure="false">[1]LBM!$A$1</definedName>
    <definedName function="false" hidden="false" name="tabla_chapa_10" vbProcedure="false">[1]LBM!$A$1</definedName>
    <definedName function="false" hidden="false" name="Tabla_chapa_ordinario_30_cm_" vbProcedure="false">[1]LBM!$A$1</definedName>
    <definedName function="false" hidden="false" name="Tablero_Control_Alumbrado_10_contactores_Trifasicos_20A" vbProcedure="false">[1]LBM!$A$1</definedName>
    <definedName function="false" hidden="false" name="Tablero_Control_Alumbrado_10_contactores_Trifasicos_20A__16_interruptores_de_codillo_15A" vbProcedure="false">[1]LBM!$A$1</definedName>
    <definedName function="false" hidden="false" name="Tablero_Control_Alumbrado_1_contactores_Trifasicos_20A__3_interruptores_de_codillo_15A" vbProcedure="false">[1]LBM!$A$1</definedName>
    <definedName function="false" hidden="false" name="Tablero_Control_Alumbrado_2_contactores_Trifasicos_20A__5_interruptores_de_codillo_15A" vbProcedure="false">[1]LBM!$A$1</definedName>
    <definedName function="false" hidden="false" name="Tablero_Control_Alumbrado_6_contactores_Trifasicos_20A__7_interruptores_de_codillo_15A" vbProcedure="false">[1]LBM!$A$1</definedName>
    <definedName function="false" hidden="false" name="Tablero_Control_Alumbrado_7_contactores_Trifasicos_20A__8_interruptores_de_codillo_15A" vbProcedure="false">[1]LBM!$A$1</definedName>
    <definedName function="false" hidden="false" name="Tablero_Dist__T_NP1_11_Trifasico_SIN_Espacio_Totalizador_12_Circuitos_5_Hilos_220V" vbProcedure="false">[1]LBM!$A$1</definedName>
    <definedName function="false" hidden="false" name="Tablero_Dist__T_NP1_1__T_NP2_3__T_NP1_9_Trifasico_CON_Espacio_Totalizador_30_Circ__5_Hilos_220V" vbProcedure="false">[1]LBM!$A$1</definedName>
    <definedName function="false" hidden="false" name="Tablero_Dist__T_NP1_2_Trifasico_CON_Espacio_Totalizador_42_Circ__5_Hilos_220V" vbProcedure="false">[1]LBM!$A$1</definedName>
    <definedName function="false" hidden="false" name="Tablero_Dist__T_NP1_5__T_NP1_7_Trifasico_CON_Espacio_Totalizador_35_Circ__5_Hilos_220V" vbProcedure="false">[1]LBM!$A$1</definedName>
    <definedName function="false" hidden="false" name="Tablero_Dist__T_REG_1_Trifasico_CON_Espacio_Totalizador_12_Circ__5_Hilos_220V" vbProcedure="false">[1]LBM!$A$1</definedName>
    <definedName function="false" hidden="false" name="Tablero_Dist__T_REG_2__T_REG_5__T_NP2_1__T_NP2_6__T_NP1_3_Trifasico_CON_Espacio_Totalizador_18_Circ__5_Hilos_220V" vbProcedure="false">[1]LBM!$A$1</definedName>
    <definedName function="false" hidden="false" name="Tablero_Dist__T_REG_3__T_NP1_10__T_NP2_5__T_NP1_9__T_NP_1_8T_NP1_4__T_NP2_4__T_NP2_2_Trifasico_CON_Espacio_Totalizador_24_Circ__5_Hilos_220V" vbProcedure="false">[1]LBM!$A$1</definedName>
    <definedName function="false" hidden="false" name="Tablex_Pizano_9mm_Cerramiento" vbProcedure="false">#REF!</definedName>
    <definedName function="false" hidden="false" name="Taco_Termo_magnético_Unipolar_HQP_30A" vbProcedure="false">[1]LBM!$B$2</definedName>
    <definedName function="false" hidden="false" name="Tanques_Hidro_Acumuladores" vbProcedure="false">[1]LBM!$A$1</definedName>
    <definedName function="false" hidden="false" name="Tapaporos_nogal" vbProcedure="false">[1]LBM!$A$1</definedName>
    <definedName function="false" hidden="false" name="Tapa_Registro_R20x20" vbProcedure="false">[1]LBM!$A$1</definedName>
    <definedName function="false" hidden="false" name="Teja_eternit_No_6" vbProcedure="false">[1]LBM!$A$1</definedName>
    <definedName function="false" hidden="false" name="Thiner" vbProcedure="false">#REF!</definedName>
    <definedName function="false" hidden="false" name="Tintilla_para_madera" vbProcedure="false">[1]LBM!$B$2</definedName>
    <definedName function="false" hidden="false" name="Tiras_Alistado_3_x_3_x_3" vbProcedure="false">[1]LBM!$A$1</definedName>
    <definedName function="false" hidden="false" name="titu" vbProcedure="false">#REF!</definedName>
    <definedName function="false" hidden="false" name="titu2" vbProcedure="false">#REF!</definedName>
    <definedName function="false" hidden="false" name="Toma_telefónica" vbProcedure="false">[1]LBM!$I$9</definedName>
    <definedName function="false" hidden="false" name="Toma_Trifásica" vbProcedure="false">[1]LBM!$A$1</definedName>
    <definedName function="false" hidden="false" name="Tornillo_para_Madera_1__No_6" vbProcedure="false">[1]LBM!$A$1</definedName>
    <definedName function="false" hidden="false" name="Tornillo_para_madera_2__No_9" vbProcedure="false">[1]LBM!$A$1</definedName>
    <definedName function="false" hidden="false" name="Toxement_1_A_Impermeabilizante_Integral" vbProcedure="false">[1]LBM!$A$1</definedName>
    <definedName function="false" hidden="false" name="Trafico_liviano_espesor_6_cm__Ref__R25CE_Fibrit" vbProcedure="false">[1]LBM!$A$1</definedName>
    <definedName function="false" hidden="false" name="Transporte_Andamio" vbProcedure="false">#REF!</definedName>
    <definedName function="false" hidden="false" name="Traperos" vbProcedure="false">#REF!</definedName>
    <definedName function="false" hidden="false" name="Triplex_Andes_Pizano_14_mm" vbProcedure="false">#REF!</definedName>
    <definedName function="false" hidden="false" name="Tuberia_Acero_Galvanizado_Schedule_40_1" vbProcedure="false">[1]LBM!$A$1</definedName>
    <definedName function="false" hidden="false" name="Tuberia_Acero_Galvanizado_Schedule_40_1_1_2" vbProcedure="false">[1]LBM!$A$1</definedName>
    <definedName function="false" hidden="false" name="Tuberia_Acero_Galvanizado_Schedule_40_2" vbProcedure="false">[1]LBM!$A$1</definedName>
    <definedName function="false" hidden="false" name="Tuberia_de_3_4" vbProcedure="false">[1]LBM!$A$1</definedName>
    <definedName function="false" hidden="false" name="Tuberia_H_G_3" vbProcedure="false">[1]LBM!$A$1</definedName>
    <definedName function="false" hidden="false" name="Tuberia_Novafort_10" vbProcedure="false">[1]LBM!$A$1</definedName>
    <definedName function="false" hidden="false" name="Tuberia_Novafort_12" vbProcedure="false">[1]LBM!$A$1</definedName>
    <definedName function="false" hidden="false" name="Tuberia_Novafort_14" vbProcedure="false">[1]LBM!$A$1</definedName>
    <definedName function="false" hidden="false" name="Tuberia_Novafort_8" vbProcedure="false">[1]LBM!$A$1</definedName>
    <definedName function="false" hidden="false" name="Tubo_cobre_tipo_L_1_2" vbProcedure="false">[1]LBM!$A$1</definedName>
    <definedName function="false" hidden="false" name="Tubo_de_presión___11_P_V_C__3_4" vbProcedure="false">[1]LBM!$A$1</definedName>
    <definedName function="false" hidden="false" name="Tubo_de_presión___13_5_P_V_C__1" vbProcedure="false">[1]LBM!$A$1</definedName>
    <definedName function="false" hidden="false" name="Tubo_de_presión___21_P_V_C__1_1_2" vbProcedure="false">[1]LBM!$A$1</definedName>
    <definedName function="false" hidden="false" name="Tubo_de_presión___9_P_V_C__1_2" vbProcedure="false">[1]LBM!$A$1</definedName>
    <definedName function="false" hidden="false" name="Tubo_estructural_galvanizado_1" vbProcedure="false">[1]LBM!$A$1</definedName>
    <definedName function="false" hidden="false" name="Tubo_estructural_galvanizado_2" vbProcedure="false">[1]LBM!$A$1</definedName>
    <definedName function="false" hidden="false" name="Tubo_estructura_negra_3" vbProcedure="false">[1]LBM!$A$1</definedName>
    <definedName function="false" hidden="false" name="Tubo_galvanizado_3" vbProcedure="false">[1]LBM!$A$1</definedName>
    <definedName function="false" hidden="false" name="Tubo_Gas_Galvanizado_1_2" vbProcedure="false">[1]LBM!$A$1</definedName>
    <definedName function="false" hidden="false" name="Tubo_mueble_cal_18_1" vbProcedure="false">[1]LBM!$A$1</definedName>
    <definedName function="false" hidden="false" name="Tubo_Presión__21_P_V_C__2" vbProcedure="false">[1]LBM!$A$1</definedName>
    <definedName function="false" hidden="false" name="Tubo_presión__9_P_V_C__1_2" vbProcedure="false">[1]LBM!$A$1</definedName>
    <definedName function="false" hidden="false" name="Tubo_presión__9_P_V_C__3_4" vbProcedure="false">[1]LBM!$A$1</definedName>
    <definedName function="false" hidden="false" name="Tubo_Presión__P_V_C__2_1_2" vbProcedure="false">[1]LBM!$A$1</definedName>
    <definedName function="false" hidden="false" name="Tubo_Presión__P_V_C__3" vbProcedure="false">[1]LBM!$A$1</definedName>
    <definedName function="false" hidden="false" name="Tubo_Presión___11_P_V_C__3_4" vbProcedure="false">[1]LBM!$A$1</definedName>
    <definedName function="false" hidden="false" name="Tubo_Presión___13_5_P_V_C__1" vbProcedure="false">[1]LBM!$A$1</definedName>
    <definedName function="false" hidden="false" name="Tubo_Presión___21_P_V_C__1_1_2" vbProcedure="false">[1]LBM!$A$1</definedName>
    <definedName function="false" hidden="false" name="Tubo_Presión___21_P_V_C__1_1_4" vbProcedure="false">[1]LBM!$A$1</definedName>
    <definedName function="false" hidden="false" name="Tubo_Presión___9_P_V_C__1_2" vbProcedure="false">[1]LBM!$A$1</definedName>
    <definedName function="false" hidden="false" name="Tubo_P_V_C__sanitario_2" vbProcedure="false">[1]LBM!$A$1</definedName>
    <definedName function="false" hidden="false" name="Tubo_P_V_C__sanitario_3" vbProcedure="false">[1]LBM!$A$1</definedName>
    <definedName function="false" hidden="false" name="Tubo_P_V_C__sanitario_4" vbProcedure="false">[1]LBM!$A$1</definedName>
    <definedName function="false" hidden="false" name="Tubo_P_V_C__sanitario_6" vbProcedure="false">[1]LBM!$A$1</definedName>
    <definedName function="false" hidden="false" name="Tubo_P_V_C____L_2" vbProcedure="false">[1]LBM!$A$1</definedName>
    <definedName function="false" hidden="false" name="Tubo_P_V_C____L_3" vbProcedure="false">[1]LBM!$A$1</definedName>
    <definedName function="false" hidden="false" name="Tuibo_cobre_tipo_L_1_2" vbProcedure="false">[1]LBM!$A$1</definedName>
    <definedName function="false" hidden="false" name="Valla_Informativa_Licencia_2_00X1_00" vbProcedure="false">[1]LBM!$A$1</definedName>
    <definedName function="false" hidden="false" name="Valvulas_de_1_2" vbProcedure="false">[1]LBM!$A$1</definedName>
    <definedName function="false" hidden="false" name="Valvulas_de_3_4" vbProcedure="false">[1]LBM!$A$1</definedName>
    <definedName function="false" hidden="false" name="Valvulas_de_Pie_Bronce_1" vbProcedure="false">[1]LBM!$A$1</definedName>
    <definedName function="false" hidden="false" name="Valvulas_de_Pie_Bronce_2" vbProcedure="false">[1]LBM!$A$1</definedName>
    <definedName function="false" hidden="false" name="Valvulas_de_Pie_Bronce_3" vbProcedure="false">[1]LBM!$A$1</definedName>
    <definedName function="false" hidden="false" name="Valvula_de_Paso_Directo_125_PSIG_Vapor__200_PSIG_Agua_1" vbProcedure="false">[1]LBM!$A$1</definedName>
    <definedName function="false" hidden="false" name="Valvula_de_Paso_Directo_125_PSIG_Vapor__200_PSIG_Agua_1_1_2" vbProcedure="false">[1]LBM!$A$1</definedName>
    <definedName function="false" hidden="false" name="Valvula_de_Paso_Directo_125_PSIG_Vapor__200_PSIG_Agua_1_1_4" vbProcedure="false">[1]LBM!$A$1</definedName>
    <definedName function="false" hidden="false" name="Valvula_de_Paso_Directo_125_PSIG_Vapor__200_PSIG_Agua_1_2" vbProcedure="false">[1]LBM!$A$1</definedName>
    <definedName function="false" hidden="false" name="Valvula_de_Paso_Directo_125_PSIG_Vapor__200_PSIG_Agua_2" vbProcedure="false">[1]LBM!$A$1</definedName>
    <definedName function="false" hidden="false" name="Valvula_de_Paso_Directo_125_PSIG_Vapor__200_PSIG_Agua_2_1_2" vbProcedure="false">[1]LBM!$A$1</definedName>
    <definedName function="false" hidden="false" name="Valvula_de_Paso_Directo_125_PSIG_Vapor__200_PSIG_Agua_3" vbProcedure="false">[1]LBM!$A$1</definedName>
    <definedName function="false" hidden="false" name="Valvula_de_Paso_Directo_125_PSIG_Vapor__200_PSIG_Agua_3_4" vbProcedure="false">[1]LBM!$A$1</definedName>
    <definedName function="false" hidden="false" name="Valvula_de_Vastago_Ascendente_Cuerpo_en_Hierro_1" vbProcedure="false">[1]LBM!$A$1</definedName>
    <definedName function="false" hidden="false" name="Valvula_de_Vastago_Ascendente_Cuerpo_en_Hierro_3" vbProcedure="false">[1]LBM!$A$1</definedName>
    <definedName function="false" hidden="false" name="Vara_de_Clavo" vbProcedure="false">[1]LBM!$A$1</definedName>
    <definedName function="false" hidden="false" name="Vibrador_a_Gasolina" vbProcedure="false">[1]LBM!$A$1</definedName>
    <definedName function="false" hidden="false" name="Vibrocompactador_a_gasolina" vbProcedure="false">[1]LBM!$A$1</definedName>
    <definedName function="false" hidden="false" name="Viniltex" vbProcedure="false">#REF!</definedName>
    <definedName function="false" hidden="false" name="Viniltex_blanco" vbProcedure="false">[1]LBM!$B$2</definedName>
    <definedName function="false" hidden="false" name="Volqueta_3_00_m" vbProcedure="false">[1]LBM!$A$1</definedName>
    <definedName function="false" hidden="false" name="Volqueta_Viaje_6_m3" vbProcedure="false">[1]LBM!$A$1</definedName>
    <definedName function="false" hidden="false" name="V_10___1_8x6_9___Plano_de_Detalle_No__A_161" vbProcedure="false">[1]LBM!$A$1</definedName>
    <definedName function="false" hidden="false" name="V_11___2x1_9___Plano_de_Detalle_No__A_161" vbProcedure="false">[1]LBM!$A$1</definedName>
    <definedName function="false" hidden="false" name="V_12___1_2x1_5___Plano_de_Detalle_No__A_161" vbProcedure="false">[1]LBM!$A$1</definedName>
    <definedName function="false" hidden="false" name="V_13___1_8x4_4___Plano_de_Detalle_No__A_161" vbProcedure="false">[1]LBM!$A$1</definedName>
    <definedName function="false" hidden="false" name="V_14___1_8x6_7___Plano_de_Detalle_No__A_162" vbProcedure="false">[1]LBM!$A$1</definedName>
    <definedName function="false" hidden="false" name="V_15___1_8x6_8___Plano_de_Detalle_No__A_162" vbProcedure="false">[1]LBM!$A$1</definedName>
    <definedName function="false" hidden="false" name="V_16___1_2x0_9___Plano_de_Detalle_No__A_161" vbProcedure="false">[1]LBM!$A$1</definedName>
    <definedName function="false" hidden="false" name="V_17___2_7x0_525___Plano_de_Detalle_No__A_162" vbProcedure="false">[1]LBM!$A$1</definedName>
    <definedName function="false" hidden="false" name="V_18___1_8x2___Plano_de_Detalle_No__A_162" vbProcedure="false">[1]LBM!$A$1</definedName>
    <definedName function="false" hidden="false" name="V_18____1_8x2_1___Plano_de_Detalle_No__A_162" vbProcedure="false">[1]LBM!$A$1</definedName>
    <definedName function="false" hidden="false" name="V_19___4_95x14_352___Plano_de_Detalle_No__A_163" vbProcedure="false">[1]LBM!$A$1</definedName>
    <definedName function="false" hidden="false" name="V_1___2_7x1_966___Plano_de_Detalle_No__A_159" vbProcedure="false">[1]LBM!$A$1</definedName>
    <definedName function="false" hidden="false" name="V_20___4_4x4_82___Plano_de_Detalle_No__A_164" vbProcedure="false">[1]LBM!$A$1</definedName>
    <definedName function="false" hidden="false" name="V_21___2_2x4_82___Plano_de_Detalle_No__A_164" vbProcedure="false">[1]LBM!$A$1</definedName>
    <definedName function="false" hidden="false" name="V_21____2_75x4_82___Plano_de_Detalle_No__A_164" vbProcedure="false">[1]LBM!$A$1</definedName>
    <definedName function="false" hidden="false" name="V_22___2_05x2_05___Plano_de_Detalle_No__A_162" vbProcedure="false">[1]LBM!$A$1</definedName>
    <definedName function="false" hidden="false" name="V_23___2_05x1_9___Plano_de_Detalle_No__A_162" vbProcedure="false">[1]LBM!$A$1</definedName>
    <definedName function="false" hidden="false" name="V_23____2_05x1_975___Plano_de_Detalle_No__A_162" vbProcedure="false">[1]LBM!$A$1</definedName>
    <definedName function="false" hidden="false" name="V_24___2_7x6_426___Plano_de_Detalle_No__A_165" vbProcedure="false">[1]LBM!$A$1</definedName>
    <definedName function="false" hidden="false" name="V_25___2_7x3_15___Plano_de_Detalle_No__A_165" vbProcedure="false">[1]LBM!$A$1</definedName>
    <definedName function="false" hidden="false" name="V_26___2_7x4_35___Plano_de_Detalle_No__A_165" vbProcedure="false">[1]LBM!$A$1</definedName>
    <definedName function="false" hidden="false" name="V_27___0_45x4_65___Plano_de_Detalle_No__A_166" vbProcedure="false">[1]LBM!$A$1</definedName>
    <definedName function="false" hidden="false" name="V_28___0_45x6_975___Plano_de_Detalle_No__A_166" vbProcedure="false">[1]LBM!$A$1</definedName>
    <definedName function="false" hidden="false" name="V_29___2_7x1_8___Plano_de_Detalle_No__A_166" vbProcedure="false">[1]LBM!$A$1</definedName>
    <definedName function="false" hidden="false" name="V_2___1_8x6_75___Plano_de_Detalle_No__A_159" vbProcedure="false">[1]LBM!$A$1</definedName>
    <definedName function="false" hidden="false" name="V_30___1_8x1_95___Plano_de_Detalle_No__A_166" vbProcedure="false">[1]LBM!$A$1</definedName>
    <definedName function="false" hidden="false" name="V_31___2x7_2___Plano_de_Detalle_No__A_167" vbProcedure="false">[1]LBM!$A$1</definedName>
    <definedName function="false" hidden="false" name="V_32___2_7x1_25___Plano_de_Detalle_No__A_166" vbProcedure="false">[1]LBM!$A$1</definedName>
    <definedName function="false" hidden="false" name="V_3___1_2x1_2___Plano_de_Detalle_No__A_159" vbProcedure="false">[1]LBM!$A$1</definedName>
    <definedName function="false" hidden="false" name="V_4___1_8x9___Plano_de_Detalle_No__A_160" vbProcedure="false">[1]LBM!$A$1</definedName>
    <definedName function="false" hidden="false" name="V_5___1_8x4_65___Plano_de_Detalle_No__A_160" vbProcedure="false">[1]LBM!$A$1</definedName>
    <definedName function="false" hidden="false" name="V_6___1_8x2_85___Plano_de_Detalle_No__A_160" vbProcedure="false">[1]LBM!$A$1</definedName>
    <definedName function="false" hidden="false" name="V_7___1_8x2_25___Plano_de_Detalle_No__A_160" vbProcedure="false">[1]LBM!$A$1</definedName>
    <definedName function="false" hidden="false" name="V_8___1_8x9___Plano_de_Detalle_No__A_160" vbProcedure="false">[1]LBM!$A$1</definedName>
    <definedName function="false" hidden="false" name="V_8____1_8x9___Plano_de_Detalle_No__A_160" vbProcedure="false">[1]LBM!$A$1</definedName>
    <definedName function="false" hidden="false" name="V_9___1_8x1_05___Plano_de_Detalle_No__A_160" vbProcedure="false">[1]LBM!$A$1</definedName>
    <definedName function="false" hidden="false" name="Yeso" vbProcedure="false">#REF!</definedName>
    <definedName function="false" hidden="false" name="Zocalo_en_acero_inoxidable_e_0_10_ML" vbProcedure="false">[1]LBM!$B$2</definedName>
    <definedName function="false" hidden="false" name="Zorra_Metalica__Ruedas_de_Caucho" vbProcedure="false">#REF!</definedName>
    <definedName function="false" hidden="false" name="_J2" vbProcedure="false">#REF!</definedName>
    <definedName function="false" hidden="false" localSheetId="0" name="Andamios" vbProcedure="false">[1]LBM!$A$1</definedName>
    <definedName function="false" hidden="false" localSheetId="0" name="Angulo_en_aluminio_1_2__x_1_2__x_1_16" vbProcedure="false">[1]LBM!$A$1</definedName>
    <definedName function="false" hidden="false" localSheetId="0" name="Angulo_hierro_2_1_2__x_3_13" vbProcedure="false">[1]LBM!$A$1</definedName>
    <definedName function="false" hidden="false" localSheetId="0" name="Anticorrosivo_Rojo_Claro" vbProcedure="false">[1]LBM!$A$1</definedName>
    <definedName function="false" hidden="false" localSheetId="0" name="Aparatos_Telefonicos_para_extensiones" vbProcedure="false">[1]LBM!$A$1</definedName>
    <definedName function="false" hidden="false" localSheetId="0" name="Aparatos_Telefonicos_secretariales" vbProcedure="false">[1]LBM!$A$1</definedName>
    <definedName function="false" hidden="false" localSheetId="0" name="Aplique_Cilindrico_de_Pared_en_Acero_Galvanizado_de_1x26_W__120_V_" vbProcedure="false">[1]LBM!$A$1</definedName>
    <definedName function="false" hidden="false" localSheetId="0" name="Aplique_Cilindrico_de_Pared_en_Acero_Galvanizado_de_2x26_W__120_V_" vbProcedure="false">[1]LBM!$A$1</definedName>
    <definedName function="false" hidden="false" localSheetId="0" name="Aplique_Cilindrico_de_Techo_en_Acero_Galvanizado_de_2x26_W__120_V_" vbProcedure="false">[1]LBM!$A$1</definedName>
    <definedName function="false" hidden="false" localSheetId="0" name="APU_10_1_15" vbProcedure="false">'[2]ANALISIS DE PRECIOS UNITARIOS'!$A$1</definedName>
    <definedName function="false" hidden="false" localSheetId="0" name="APU_10_1_19" vbProcedure="false">'[2]ANALISIS DE PRECIOS UNITARIOS'!$A$1</definedName>
    <definedName function="false" hidden="false" localSheetId="0" name="APU_10_1_2" vbProcedure="false">#REF!</definedName>
    <definedName function="false" hidden="false" localSheetId="0" name="APU_10_1_7" vbProcedure="false">'[2]ANALISIS DE PRECIOS UNITARIOS'!$A$1</definedName>
    <definedName function="false" hidden="false" localSheetId="0" name="APU_10_2_1" vbProcedure="false">#REF!</definedName>
    <definedName function="false" hidden="false" localSheetId="0" name="APU_10_2_2" vbProcedure="false">#REF!</definedName>
    <definedName function="false" hidden="false" localSheetId="0" name="APU_11_2_1_1" vbProcedure="false">#REF!</definedName>
    <definedName function="false" hidden="false" localSheetId="0" name="APU_11_2_2_2" vbProcedure="false">'[2]ANALISIS DE PRECIOS UNITARIOS'!$A$1</definedName>
    <definedName function="false" hidden="false" localSheetId="0" name="APU_12_1_49" vbProcedure="false">'[2]ANALISIS DE PRECIOS UNITARIOS'!$A$1</definedName>
    <definedName function="false" hidden="false" localSheetId="0" name="APU_12_1_50" vbProcedure="false">'[2]ANALISIS DE PRECIOS UNITARIOS'!$A$1</definedName>
    <definedName function="false" hidden="false" localSheetId="0" name="APU_12_1_51" vbProcedure="false">'[2]ANALISIS DE PRECIOS UNITARIOS'!$A$1</definedName>
    <definedName function="false" hidden="false" localSheetId="0" name="APU_12_1_52" vbProcedure="false">#REF!</definedName>
    <definedName function="false" hidden="false" localSheetId="0" name="APU_15_1_1" vbProcedure="false">'[2]ANALISIS DE PRECIOS UNITARIOS'!$A$1</definedName>
    <definedName function="false" hidden="false" localSheetId="0" name="APU_16_1_10" vbProcedure="false">'[2]ANALISIS DE PRECIOS UNITARIOS'!$A$1</definedName>
    <definedName function="false" hidden="false" localSheetId="0" name="APU_16_1_11" vbProcedure="false">'[2]ANALISIS DE PRECIOS UNITARIOS'!$A$1</definedName>
    <definedName function="false" hidden="false" localSheetId="0" name="APU_16_1_12" vbProcedure="false">'[2]ANALISIS DE PRECIOS UNITARIOS'!$A$1</definedName>
    <definedName function="false" hidden="false" localSheetId="0" name="APU_16_1_18" vbProcedure="false">#REF!</definedName>
    <definedName function="false" hidden="false" localSheetId="0" name="APU_16_1_6" vbProcedure="false">'[2]ANALISIS DE PRECIOS UNITARIOS'!$A$1</definedName>
    <definedName function="false" hidden="false" localSheetId="0" name="APU_16_1_7" vbProcedure="false">#REF!</definedName>
    <definedName function="false" hidden="false" localSheetId="0" name="APU_21_1_4" vbProcedure="false">#REF!</definedName>
    <definedName function="false" hidden="false" localSheetId="0" name="APU_21_2_1" vbProcedure="false">'[2]ANALISIS DE PRECIOS UNITARIOS'!$A$1</definedName>
    <definedName function="false" hidden="false" localSheetId="0" name="APU_2_1_1" vbProcedure="false">#REF!</definedName>
    <definedName function="false" hidden="false" localSheetId="0" name="APU_2_1_3" vbProcedure="false">#REF!</definedName>
    <definedName function="false" hidden="false" localSheetId="0" name="APU_2_3_2" vbProcedure="false">#REF!</definedName>
    <definedName function="false" hidden="false" localSheetId="0" name="APU_3_4_1_2" vbProcedure="false">#REF!</definedName>
    <definedName function="false" hidden="false" localSheetId="0" name="APU_3_4_1_3" vbProcedure="false">#REF!</definedName>
    <definedName function="false" hidden="false" localSheetId="0" name="APU_3_4_1_4" vbProcedure="false">#REF!</definedName>
    <definedName function="false" hidden="false" localSheetId="0" name="APU_3_4_2_4" vbProcedure="false">#REF!</definedName>
    <definedName function="false" hidden="false" localSheetId="0" name="APU_4_5_2" vbProcedure="false">'[2]ANALISIS DE PRECIOS UNITARIOS'!$A$1</definedName>
    <definedName function="false" hidden="false" localSheetId="0" name="APU_5_1_3" vbProcedure="false">#REF!</definedName>
    <definedName function="false" hidden="false" localSheetId="0" name="APU_6_1_4" vbProcedure="false">#REF!</definedName>
    <definedName function="false" hidden="false" localSheetId="0" name="APU_6_1_7" vbProcedure="false">'[2]ANALISIS DE PRECIOS UNITARIOS'!$A$1</definedName>
    <definedName function="false" hidden="false" localSheetId="0" name="APU_7_9_3_4" vbProcedure="false">#REF!</definedName>
    <definedName function="false" hidden="false" localSheetId="0" name="APU_Asta_Banderas" vbProcedure="false">#REF!</definedName>
    <definedName function="false" hidden="false" localSheetId="0" name="APU_Duchas_Antivandalicas" vbProcedure="false">'[2]ANALISIS DE PRECIOS UNITARIOS'!$A$1</definedName>
    <definedName function="false" hidden="false" localSheetId="0" name="APU_Gabinete_Incendio" vbProcedure="false">'[2]ANALISIS DE PRECIOS UNITARIOS'!$A$1</definedName>
    <definedName function="false" hidden="false" localSheetId="0" name="APU_Gescobas_Granito_BH" vbProcedure="false">'[2]ANALISIS DE PRECIOS UNITARIOS'!$A$1</definedName>
    <definedName function="false" hidden="false" localSheetId="0" name="APU_Lavamanos_Colgar" vbProcedure="false">#REF!</definedName>
    <definedName function="false" hidden="false" localSheetId="0" name="Arena_de_Peña" vbProcedure="false">[1]LBM!$B$2</definedName>
    <definedName function="false" hidden="false" localSheetId="0" name="Arena_Lavada_de_Peña" vbProcedure="false">[1]LBM!$A$1</definedName>
    <definedName function="false" hidden="false" localSheetId="0" name="Arena_semilavada" vbProcedure="false">[1]LBM!$A$1</definedName>
    <definedName function="false" hidden="false" localSheetId="0" name="Aseo_general" vbProcedure="false">[1]LBM!$A$1</definedName>
    <definedName function="false" hidden="false" localSheetId="0" name="Aseo_General___3_HS__Sal__Mínimo" vbProcedure="false">[1]LBM!$A$1</definedName>
    <definedName function="false" hidden="false" localSheetId="0" name="Asta_Para_Banderas" vbProcedure="false">[1]LBM!$A$1</definedName>
    <definedName function="false" hidden="false" localSheetId="0" name="Balas_Fluorescentes_en_Acero_Galvanizado_de_1x13_W__120_V_" vbProcedure="false">[1]LBM!$A$1</definedName>
    <definedName function="false" hidden="false" localSheetId="0" name="Balas_Fluorescentes_en_Acero_Galvanizado_de_1x42_W__120_V_" vbProcedure="false">[1]LBM!$A$1</definedName>
    <definedName function="false" hidden="false" localSheetId="0" name="Balas_Fluorescentes_en_Acero_Galvanizado_de_2x26_W__120_V_" vbProcedure="false">[1]LBM!$A$1</definedName>
    <definedName function="false" hidden="false" localSheetId="0" name="Baldosa_Alfa_L1_30x30" vbProcedure="false">[1]LBM!$A$1</definedName>
    <definedName function="false" hidden="false" localSheetId="0" name="Banco_de_Ductos_de_PVC_en_1_Ø" vbProcedure="false">[1]LBM!$A$1</definedName>
    <definedName function="false" hidden="false" localSheetId="0" name="Banco_de_Ductos_de_PVC_en_2_Ø" vbProcedure="false">[1]LBM!$A$1</definedName>
    <definedName function="false" hidden="false" localSheetId="0" name="Bandeja_de_Fibra_Optica_de_12_Puertos" vbProcedure="false">[1]LBM!$A$1</definedName>
    <definedName function="false" hidden="false" localSheetId="0" name="Barniz_vitriflex" vbProcedure="false">[1]LBM!$A$1</definedName>
    <definedName function="false" hidden="false" localSheetId="0" name="Base_en_recebo_B___200" vbProcedure="false">[1]LBM!$A$1</definedName>
    <definedName function="false" hidden="false" localSheetId="0" name="Base_granular" vbProcedure="false">[1]LBM!$A$1</definedName>
    <definedName function="false" hidden="false" localSheetId="0" name="Bebederos_para_parque" vbProcedure="false">[1]LBM!$A$1</definedName>
    <definedName function="false" hidden="false" localSheetId="0" name="Bicicletero" vbProcedure="false">[1]LBM!$A$1</definedName>
    <definedName function="false" hidden="false" localSheetId="0" name="Bisagra_aluminio_Extruído_3" vbProcedure="false">[1]LBM!$A$1</definedName>
    <definedName function="false" hidden="false" localSheetId="0" name="Bisagra_común_de_3" vbProcedure="false">[1]LBM!$A$1</definedName>
    <definedName function="false" hidden="false" localSheetId="0" name="Bombas_de_Incendio" vbProcedure="false">[1]LBM!$A$1</definedName>
    <definedName function="false" hidden="false" localSheetId="0" name="Bombas_de_Suministro_Pre_Ensambladas" vbProcedure="false">[1]LBM!$A$1</definedName>
    <definedName function="false" hidden="false" localSheetId="0" name="Bombas_Sumergibles" vbProcedure="false">[1]LBM!$A$1</definedName>
    <definedName function="false" hidden="false" localSheetId="0" name="Bombas_Sumergibles_Según_Especificacion" vbProcedure="false">[1]LBM!$A$1</definedName>
    <definedName function="false" hidden="false" localSheetId="0" name="Bombas_sum_seg_espec" vbProcedure="false">[1]LBM!$A$1</definedName>
    <definedName function="false" hidden="false" localSheetId="0" name="Bordillo_en_concreto_e__15_H_0_40_para_jardineras_y_otros" vbProcedure="false">[1]LBM!$A$1</definedName>
    <definedName function="false" hidden="false" localSheetId="0" name="Bordillo_Jardineras_en_circulaciones_y_patio__en_concreto_e__15__Anden" vbProcedure="false">[1]LBM!$A$1</definedName>
    <definedName function="false" hidden="false" localSheetId="0" name="Bordillo_prefabricados_tipo_A___70" vbProcedure="false">[1]LBM!$A$1</definedName>
    <definedName function="false" hidden="false" localSheetId="0" name="Brazo_Hidráulico_Dorma__4" vbProcedure="false">[1]LBM!$A$1</definedName>
    <definedName function="false" hidden="false" localSheetId="0" name="Breaker_Tipo_Enchufable_de_1x20A_10KA" vbProcedure="false">[1]LBM!$A$1</definedName>
    <definedName function="false" hidden="false" localSheetId="0" name="Breaker_Tipo_Enchufable_de_3x20A_10KA" vbProcedure="false">[1]LBM!$A$1</definedName>
    <definedName function="false" hidden="false" localSheetId="0" name="Breaker_Tipo_Enchufable_de_3x30A_10KA" vbProcedure="false">[1]LBM!$A$1</definedName>
    <definedName function="false" hidden="false" localSheetId="0" name="Brida_Roscada_Acero_X_150_PSI_2" vbProcedure="false">[1]LBM!$A$1</definedName>
    <definedName function="false" hidden="false" localSheetId="0" name="Brida_Roscada_Acero_X_150_PSI_3" vbProcedure="false">[1]LBM!$A$1</definedName>
    <definedName function="false" hidden="false" localSheetId="0" name="Brocha_de_cerda_4" vbProcedure="false">[1]LBM!$A$1</definedName>
    <definedName function="false" hidden="false" localSheetId="0" name="Cable_Aluminio_Aislado_P_V_C__1_0_AWG" vbProcedure="false">[1]LBM!$A$1</definedName>
    <definedName function="false" hidden="false" localSheetId="0" name="Cable_Aluminio_Aislado_P_V_C__2_0_AWG" vbProcedure="false">[1]LBM!$A$1</definedName>
    <definedName function="false" hidden="false" localSheetId="0" name="Cable_Telefonico_de_20_Pares" vbProcedure="false">[1]LBM!$A$1</definedName>
    <definedName function="false" hidden="false" localSheetId="0" name="Cable_teléfonos_2_Pares" vbProcedure="false">[1]LBM!$A$1</definedName>
    <definedName function="false" hidden="false" localSheetId="0" name="Cable_UTP_4_Pares_Cat__5E" vbProcedure="false">[1]LBM!$A$1</definedName>
    <definedName function="false" hidden="false" localSheetId="0" name="Cajas_de_Inspeccion_Según_N__CODENSA_C8_276" vbProcedure="false">[1]LBM!$A$1</definedName>
    <definedName function="false" hidden="false" localSheetId="0" name="Cajas_de_Inspeccion__N__CODENSA__AP_280" vbProcedure="false">[1]LBM!$A$1</definedName>
    <definedName function="false" hidden="false" localSheetId="0" name="Cajas_de_Inspeccion__N__CODENSA__CS_274" vbProcedure="false">[1]LBM!$A$1</definedName>
    <definedName function="false" hidden="false" localSheetId="0" name="Caja_de_Paso_en_Mamposteria_de_40x40_cm_" vbProcedure="false">[1]LBM!$A$1</definedName>
    <definedName function="false" hidden="false" localSheetId="0" name="Caja_de_Paso_Metalicas_de_10x10_cm_" vbProcedure="false">[1]LBM!$A$1</definedName>
    <definedName function="false" hidden="false" localSheetId="0" name="Caja_de_Paso_Metalicas_de_20x20_cm_" vbProcedure="false">[1]LBM!$A$1</definedName>
    <definedName function="false" hidden="false" localSheetId="0" name="Caja_Galvanizada_5800" vbProcedure="false">[1]LBM!$A$1</definedName>
    <definedName function="false" hidden="false" localSheetId="0" name="Caja_para_Taco_100_a_4_circuitos" vbProcedure="false">[1]LBM!$A$1</definedName>
    <definedName function="false" hidden="false" localSheetId="0" name="Cajillas_Medidores_1_1_2" vbProcedure="false">[1]LBM!$A$1</definedName>
    <definedName function="false" hidden="false" localSheetId="0" name="Calado_Ceramico_20x20" vbProcedure="false">[1]LBM!$A$1</definedName>
    <definedName function="false" hidden="false" localSheetId="0" name="Calentadores_de_Paso" vbProcedure="false">[1]LBM!$A$1</definedName>
    <definedName function="false" hidden="false" localSheetId="0" name="Campana_extractora_más_ductería_" vbProcedure="false">[1]LBM!$A$1</definedName>
    <definedName function="false" hidden="false" localSheetId="0" name="Canaleta_Metalica_con_Division_de_15x4_cm_" vbProcedure="false">[1]LBM!$A$1</definedName>
    <definedName function="false" hidden="false" localSheetId="0" name="Canalizacion_Subterranea_4_PVC_4__Según_N__CODENSA" vbProcedure="false">[1]LBM!$A$1</definedName>
    <definedName function="false" hidden="false" localSheetId="0" name="Canchas_múltiples_" vbProcedure="false">[1]LBM!$A$1</definedName>
    <definedName function="false" hidden="false" localSheetId="0" name="Cargador_frontal" vbProcedure="false">[1]LBM!$A$1</definedName>
    <definedName function="false" hidden="false" localSheetId="0" name="Casetón_en_fibra_de_vidrio_" vbProcedure="false">[1]LBM!$A$1</definedName>
    <definedName function="false" hidden="false" localSheetId="0" name="Caucho_Sabanero_1_50_m" vbProcedure="false">[1]LBM!$A$1</definedName>
    <definedName function="false" hidden="false" localSheetId="0" name="Cedro_caqueta_pieza" vbProcedure="false">[1]LBM!$A$1</definedName>
    <definedName function="false" hidden="false" localSheetId="0" name="Celosía_en_aluminio" vbProcedure="false">[1]LBM!$A$1</definedName>
    <definedName function="false" hidden="false" localSheetId="0" name="Cemento_Blanco" vbProcedure="false">[1]LBM!$A$1</definedName>
    <definedName function="false" hidden="false" localSheetId="0" name="Cemento_gris" vbProcedure="false">[1]LBM!$A$1</definedName>
    <definedName function="false" hidden="false" localSheetId="0" name="Cerchas_metalicas_segun_diseño_arquitectonico" vbProcedure="false">[1]LBM!$A$1</definedName>
    <definedName function="false" hidden="false" localSheetId="0" name="Cerco_Ordinario_3_M" vbProcedure="false">[1]LBM!$A$1</definedName>
    <definedName function="false" hidden="false" localSheetId="0" name="Cerradura_Ref__A40_S_Orbit_C_M_Schlage" vbProcedure="false">[1]LBM!$A$1</definedName>
    <definedName function="false" hidden="false" localSheetId="0" name="Cerradura_Ref__A50_PD_Con_Manija_Orbit_C_M_Schlage" vbProcedure="false">[1]LBM!$A$1</definedName>
    <definedName function="false" hidden="false" localSheetId="0" name="Cerradura_Ref__A50_WD_Orbit_C_M_Schlage" vbProcedure="false">[1]LBM!$A$1</definedName>
    <definedName function="false" hidden="false" localSheetId="0" name="Cerradura_Ref__A80_PD_Orbit_C_M_Schlage" vbProcedure="false">[1]LBM!$A$1</definedName>
    <definedName function="false" hidden="false" localSheetId="0" name="Cerradura_Ref__B362_C_M_Schlage" vbProcedure="false">[1]LBM!$A$1</definedName>
    <definedName function="false" hidden="false" localSheetId="0" name="Cerradura__No_hay_sugerencias__baño_A_40S" vbProcedure="false">[1]LBM!$A$1</definedName>
    <definedName function="false" hidden="false" localSheetId="0" name="Certificacion_por_Punto_Sencillo" vbProcedure="false">[1]LBM!$A$1</definedName>
    <definedName function="false" hidden="false" localSheetId="0" name="Cerámica_Alfa_Lisa_20x20" vbProcedure="false">[1]LBM!$A$1</definedName>
    <definedName function="false" hidden="false" localSheetId="0" name="Cheque_1" vbProcedure="false">[1]LBM!$A$1</definedName>
    <definedName function="false" hidden="false" localSheetId="0" name="Cheque_1_1_2" vbProcedure="false">[1]LBM!$A$1</definedName>
    <definedName function="false" hidden="false" localSheetId="0" name="Cheque_2" vbProcedure="false">[1]LBM!$A$1</definedName>
    <definedName function="false" hidden="false" localSheetId="0" name="Cheque_3" vbProcedure="false">[1]LBM!$A$1</definedName>
    <definedName function="false" hidden="false" localSheetId="0" name="Cinta_teflón" vbProcedure="false">[1]LBM!$A$1</definedName>
    <definedName function="false" hidden="false" localSheetId="0" name="Cocineta_estufa_a_gas_dos_puestos" vbProcedure="false">[1]LBM!$A$1</definedName>
    <definedName function="false" hidden="false" localSheetId="0" name="Codo_45_cobre_tipo_CxC" vbProcedure="false">[1]LBM!$A$1</definedName>
    <definedName function="false" hidden="false" localSheetId="0" name="Codo_90o_1_4__CxC_SANITARIO_2" vbProcedure="false">[1]LBM!$A$1</definedName>
    <definedName function="false" hidden="false" localSheetId="0" name="Codo_90o_1_4__CxC_SANITARIO_3" vbProcedure="false">[1]LBM!$A$1</definedName>
    <definedName function="false" hidden="false" localSheetId="0" name="Codo_90o_1_4__CxC_SANITARIO_4" vbProcedure="false">[1]LBM!$A$1</definedName>
    <definedName function="false" hidden="false" localSheetId="0" name="Codo_90o_1_4__CxC_SANITARIO_6" vbProcedure="false">[1]LBM!$A$1</definedName>
    <definedName function="false" hidden="false" localSheetId="0" name="Codo_90o_Presión_P_V_C__1" vbProcedure="false">[1]LBM!$A$1</definedName>
    <definedName function="false" hidden="false" localSheetId="0" name="Codo_90o_Presión_P_V_C__1_1_2" vbProcedure="false">[1]LBM!$A$1</definedName>
    <definedName function="false" hidden="false" localSheetId="0" name="Codo_90o_Presión_P_V_C__1_1_4" vbProcedure="false">[1]LBM!$A$1</definedName>
    <definedName function="false" hidden="false" localSheetId="0" name="Codo_90o_Presión_P_V_C__1_2" vbProcedure="false">[1]LBM!$A$1</definedName>
    <definedName function="false" hidden="false" localSheetId="0" name="Codo_90o_Presión_P_V_C__2" vbProcedure="false">[1]LBM!$A$1</definedName>
    <definedName function="false" hidden="false" localSheetId="0" name="Codo_90o_Presión_P_V_C__2_1_2" vbProcedure="false">[1]LBM!$A$1</definedName>
    <definedName function="false" hidden="false" localSheetId="0" name="Codo_90o_Presión_P_V_C__3" vbProcedure="false">[1]LBM!$A$1</definedName>
    <definedName function="false" hidden="false" localSheetId="0" name="Codo_90o_Presión_P_V_C__3_4" vbProcedure="false">[1]LBM!$A$1</definedName>
    <definedName function="false" hidden="false" localSheetId="0" name="Codo_90_1_4__c_x_c_sanitario_3" vbProcedure="false">[1]LBM!$A$1</definedName>
    <definedName function="false" hidden="false" localSheetId="0" name="Codo_90_1_4__c_x_c_sanitario_4" vbProcedure="false">[1]LBM!$A$1</definedName>
    <definedName function="false" hidden="false" localSheetId="0" name="Codo_90_cobre_tipo_CxC" vbProcedure="false">[1]LBM!$A$1</definedName>
    <definedName function="false" hidden="false" localSheetId="0" name="Codo_90_presión_P_V_C__1" vbProcedure="false">[1]LBM!$A$1</definedName>
    <definedName function="false" hidden="false" localSheetId="0" name="Codo_90_presión_P_V_C__1_1_2" vbProcedure="false">[1]LBM!$A$1</definedName>
    <definedName function="false" hidden="false" localSheetId="0" name="Codo_90_presión_P_V_C__1_2" vbProcedure="false">[1]LBM!$A$1</definedName>
    <definedName function="false" hidden="false" localSheetId="0" name="Codo_90_presión_P_V_C__3_4" vbProcedure="false">[1]LBM!$A$1</definedName>
    <definedName function="false" hidden="false" localSheetId="0" name="Codo_galvanizado_1" vbProcedure="false">[1]LBM!$A$1</definedName>
    <definedName function="false" hidden="false" localSheetId="0" name="Codo_galvanizado_1_1_2" vbProcedure="false">[1]LBM!$A$1</definedName>
    <definedName function="false" hidden="false" localSheetId="0" name="Codo_galvanizado_2" vbProcedure="false">[1]LBM!$A$1</definedName>
    <definedName function="false" hidden="false" localSheetId="0" name="Codo_Galvanizado_3" vbProcedure="false">[1]LBM!$A$1</definedName>
    <definedName function="false" hidden="false" localSheetId="0" name="Color_mineral" vbProcedure="false">[1]LBM!$A$1</definedName>
    <definedName function="false" hidden="false" localSheetId="0" name="Compresor_2_Martillos_185_PCM" vbProcedure="false">[1]LBM!$A$1</definedName>
    <definedName function="false" hidden="false" localSheetId="0" name="Concreto_1_3_5" vbProcedure="false">[1]LBM!$A$1</definedName>
    <definedName function="false" hidden="false" localSheetId="0" name="Concreto_2500_PSI" vbProcedure="false">[1]LBM!$A$1</definedName>
    <definedName function="false" hidden="false" localSheetId="0" name="Concreto_3000_PSI" vbProcedure="false">[1]LBM!$A$1</definedName>
    <definedName function="false" hidden="false" localSheetId="0" name="Concreto_a_granel_con_silo_puesto_en_obra__cemento_1A__2500_P_S_I_" vbProcedure="false">[1]LBM!$A$1</definedName>
    <definedName function="false" hidden="false" localSheetId="0" name="Concreto_a_granel_con_silo_puesto_en_obra__cemento_1A__3000_P_S_I_" vbProcedure="false">[1]LBM!$A$1</definedName>
    <definedName function="false" hidden="false" localSheetId="0" name="Concreto_a_granel_con_silo_puesto_en_obra__cemento_1A__4000_P_S_I_" vbProcedure="false">[1]LBM!$A$1</definedName>
    <definedName function="false" hidden="false" localSheetId="0" name="Concreto_común_3000_P_S_I_" vbProcedure="false">[1]LBM!$A$1</definedName>
    <definedName function="false" hidden="false" localSheetId="0" name="Concreto_Corriente_2500_P_S_I_" vbProcedure="false">[1]LBM!$A$1</definedName>
    <definedName function="false" hidden="false" localSheetId="0" name="Concreto_Corriente_3000_P_S_I_" vbProcedure="false">[1]LBM!$A$1</definedName>
    <definedName function="false" hidden="false" localSheetId="0" name="Concreto_corriente_de_2500_P_S_I_" vbProcedure="false">[1]LBM!$A$1</definedName>
    <definedName function="false" hidden="false" localSheetId="0" name="Concreto_Corriente_de_3000_P_S_I_" vbProcedure="false">[1]LBM!$A$1</definedName>
    <definedName function="false" hidden="false" localSheetId="0" name="Concreto_Corriente_de_4000_P_S_I_" vbProcedure="false">[1]LBM!$A$1</definedName>
    <definedName function="false" hidden="false" localSheetId="0" name="Concreto_Gravilla_Fina_2000_psi" vbProcedure="false">#REF!</definedName>
    <definedName function="false" hidden="false" localSheetId="0" name="Conexión_Siamesa" vbProcedure="false">[1]LBM!$A$1</definedName>
    <definedName function="false" hidden="false" localSheetId="0" name="Conexión_Siamesa_de_2_1_2__X_2_1_2__X_3" vbProcedure="false">[1]LBM!$A$1</definedName>
    <definedName function="false" hidden="false" localSheetId="0" name="Cuadrilla_Albañilería_OF_Ayudante" vbProcedure="false">[1]LBM!$A$1</definedName>
    <definedName function="false" hidden="false" localSheetId="0" name="Cubierta_sándwich___Deck_Aluzinc_333C_mm_Cal_26" vbProcedure="false">[1]LBM!$A$1</definedName>
    <definedName function="false" hidden="false" localSheetId="0" name="Cubierta_Trapezoidal_Acesco_3_05" vbProcedure="false">[1]LBM!$A$1</definedName>
    <definedName function="false" hidden="false" localSheetId="0" name="Cupula_tragante_4_x2" vbProcedure="false">[1]LBM!$A$1</definedName>
    <definedName function="false" hidden="false" localSheetId="0" name="Desinfeccion_del_Sistema_de_Agua_Potable" vbProcedure="false">[1]LBM!$A$1</definedName>
    <definedName function="false" hidden="false" localSheetId="0" name="Disolvente_Thinner" vbProcedure="false">[1]LBM!$A$1</definedName>
    <definedName function="false" hidden="false" localSheetId="0" name="Documentacion_y_Marquillado" vbProcedure="false">[1]LBM!$A$1</definedName>
    <definedName function="false" hidden="false" localSheetId="0" name="Domos_acrílicos_1_10_x_1_10" vbProcedure="false">[1]LBM!$A$1</definedName>
    <definedName function="false" hidden="false" localSheetId="0" name="ducha_antivandalica_mezclador" vbProcedure="false">[1]LBM!$A$1</definedName>
    <definedName function="false" hidden="false" localSheetId="0" name="Durmiente_3_m" vbProcedure="false">[1]LBM!$A$1</definedName>
    <definedName function="false" hidden="false" localSheetId="0" name="Durmiente_Abarco_4m" vbProcedure="false">[1]LBM!$A$1</definedName>
    <definedName function="false" hidden="false" localSheetId="0" name="Durmiente_Ordinario_4m" vbProcedure="false">[1]LBM!$A$1</definedName>
    <definedName function="false" hidden="false" localSheetId="0" name="Emeflex_3_00_mm" vbProcedure="false">[1]LBM!$A$1</definedName>
    <definedName function="false" hidden="false" localSheetId="0" name="Endurecedor" vbProcedure="false">[1]LBM!$A$1</definedName>
    <definedName function="false" hidden="false" localSheetId="0" name="Entramado_piso__repisas_8_4_3" vbProcedure="false">[1]LBM!$A$1</definedName>
    <definedName function="false" hidden="false" localSheetId="0" name="Equipo_de_Medida_de_Energia_Activa_y_Reactiva__Transformadores_de_Corriente_de_660_5_A_Bornera_de_Prueba_y_Celda" vbProcedure="false">[1]LBM!$A$1</definedName>
    <definedName function="false" hidden="false" localSheetId="0" name="Equipo_para_Suministro_Agua_No_Potable_Según_Especificacion" vbProcedure="false">[1]LBM!$A$1</definedName>
    <definedName function="false" hidden="false" localSheetId="0" name="Equipo_para_Suministro_de_Agua_Potable_Según_Especificacion" vbProcedure="false">[1]LBM!$A$1</definedName>
    <definedName function="false" hidden="false" localSheetId="0" name="Equipo_Proteccion_de_Incendio_Según_Especificacion" vbProcedure="false">[1]LBM!$A$1</definedName>
    <definedName function="false" hidden="false" localSheetId="0" name="Escalera_Metalica_tramo_5_50_ML" vbProcedure="false">[1]LBM!$A$1</definedName>
    <definedName function="false" hidden="false" localSheetId="0" name="Escalera_metálica_en_caracol_Diametro_1_80" vbProcedure="false">[1]LBM!$A$1</definedName>
    <definedName function="false" hidden="false" localSheetId="0" name="Escotilla_de_Inspeccion_tanques_de_agua" vbProcedure="false">[1]LBM!$A$1</definedName>
    <definedName function="false" hidden="false" localSheetId="0" name="Esmalte_Sintético_Pintulux" vbProcedure="false">[1]LBM!$A$1</definedName>
    <definedName function="false" hidden="false" localSheetId="0" name="Espejo_4_00_mm" vbProcedure="false">[1]LBM!$A$1</definedName>
    <definedName function="false" hidden="false" localSheetId="0" name="Estructuras_LA228__LA223_Incluye_Poste_12m_750_kg" vbProcedure="false">[1]LBM!$A$1</definedName>
    <definedName function="false" hidden="false" localSheetId="0" name="Estufas" vbProcedure="false">[1]LBM!$A$1</definedName>
    <definedName function="false" hidden="false" localSheetId="0" name="Exacavacion_mecanica" vbProcedure="false">[1]LBM!$A$1</definedName>
    <definedName function="false" hidden="false" localSheetId="0" name="Excavacion_manual_con_retiro" vbProcedure="false">[1]LBM!$A$1</definedName>
    <definedName function="false" hidden="false" localSheetId="0" name="FECHA" vbProcedure="false">#REF!</definedName>
    <definedName function="false" hidden="false" localSheetId="0" name="Fijamix_Alfa" vbProcedure="false">[1]LBM!$A$1</definedName>
    <definedName function="false" hidden="false" localSheetId="0" name="Flotador_Metálico_1_1_2__Bronce" vbProcedure="false">[1]LBM!$A$1</definedName>
    <definedName function="false" hidden="false" localSheetId="0" name="Flotador_Metálico_2__Bronce" vbProcedure="false">[1]LBM!$A$1</definedName>
    <definedName function="false" hidden="false" localSheetId="0" name="Formaleta_Entrepisos" vbProcedure="false">[1]LBM!$A$1</definedName>
    <definedName function="false" hidden="false" localSheetId="0" name="Formaleta_madera" vbProcedure="false">[1]LBM!$A$1</definedName>
    <definedName function="false" hidden="false" localSheetId="0" name="Formaleta_plaquetas" vbProcedure="false">[1]LBM!$A$1</definedName>
    <definedName function="false" hidden="false" localSheetId="0" name="Formaleta_Sardinel" vbProcedure="false">[1]LBM!$A$1</definedName>
    <definedName function="false" hidden="false" localSheetId="0" name="Gabinetes_de_Incendio" vbProcedure="false">[1]LBM!$A$1</definedName>
    <definedName function="false" hidden="false" localSheetId="0" name="Gabinetes_de_Incendio_Clase_I" vbProcedure="false">[1]LBM!$A$1</definedName>
    <definedName function="false" hidden="false" localSheetId="0" name="Gabinetes_Metalicos__Cal__16_min__Color_Gris_Claro_para_Tablero_General" vbProcedure="false">[1]LBM!$A$1</definedName>
    <definedName function="false" hidden="false" localSheetId="0" name="Gabinetes_Metalicos__Cal__16_min__Color_Gris_Claro_para_T_GEN_1" vbProcedure="false">[1]LBM!$A$1</definedName>
    <definedName function="false" hidden="false" localSheetId="0" name="Gabinetes_Metalicos__Cal__16_min__Color_Gris_Claro_para_T_GEN_2" vbProcedure="false">[1]LBM!$A$1</definedName>
    <definedName function="false" hidden="false" localSheetId="0" name="Gabinetes_Metalicos__Cal__16_min__Color_Gris_Claro_para_T_GEN_3" vbProcedure="false">[1]LBM!$A$1</definedName>
    <definedName function="false" hidden="false" localSheetId="0" name="Gabinete_Cerrado_de_Comunicaciones_de_100x60x60_cm_" vbProcedure="false">[1]LBM!$A$1</definedName>
    <definedName function="false" hidden="false" localSheetId="0" name="Gabinete_Cerrado_de_Comunicaciones_de_60x60x60_cm_" vbProcedure="false">[1]LBM!$A$1</definedName>
    <definedName function="false" hidden="false" localSheetId="0" name="Gancho_teja_eternit_55_MM" vbProcedure="false">[1]LBM!$A$1</definedName>
    <definedName function="false" hidden="false" localSheetId="0" name="Geotextil_tejido_ST_200" vbProcedure="false">[1]LBM!$A$1</definedName>
    <definedName function="false" hidden="false" localSheetId="0" name="Grama_Kikuyo" vbProcedure="false">[1]LBM!$A$1</definedName>
    <definedName function="false" hidden="false" localSheetId="0" name="Granito_Blanco_Huila_No__1" vbProcedure="false">[1]LBM!$A$1</definedName>
    <definedName function="false" hidden="false" localSheetId="0" name="Granito__No_hay_sugerencias__peruano_No_3" vbProcedure="false">[1]LBM!$A$1</definedName>
    <definedName function="false" hidden="false" localSheetId="0" name="Gravilla_de_río" vbProcedure="false">[1]LBM!$A$1</definedName>
    <definedName function="false" hidden="false" localSheetId="0" name="Herramienta_menor" vbProcedure="false">[1]LBM!$A$1</definedName>
    <definedName function="false" hidden="false" localSheetId="0" name="Hoja_Entamborada_en_Madera_2_10x1_50_2_Hojas" vbProcedure="false">[1]LBM!$A$1</definedName>
    <definedName function="false" hidden="false" localSheetId="0" name="Hoja_Entamborada_en_Madera_2_10x75" vbProcedure="false">[1]LBM!$A$1</definedName>
    <definedName function="false" hidden="false" localSheetId="0" name="Hoja_Entamborada_en_Madera_2_10x90" vbProcedure="false">[1]LBM!$A$1</definedName>
    <definedName function="false" hidden="false" localSheetId="0" name="Hoja_Entamborada_en_Madera_2_25x90" vbProcedure="false">[1]LBM!$A$1</definedName>
    <definedName function="false" hidden="false" localSheetId="0" name="Hoja_Entamborada_en_Madera_2_40x4_80_4_Hojas_Plegable" vbProcedure="false">[1]LBM!$A$1</definedName>
    <definedName function="false" hidden="false" localSheetId="0" name="Impermeabilizante_concreto_de_3000_P_S_I_" vbProcedure="false">[1]LBM!$A$1</definedName>
    <definedName function="false" hidden="false" localSheetId="0" name="Impermeabilizante_mortero_1_3" vbProcedure="false">[1]LBM!$A$1</definedName>
    <definedName function="false" hidden="false" localSheetId="0" name="Impermeabilizante_mortero_1_4" vbProcedure="false">[1]LBM!$A$1</definedName>
    <definedName function="false" hidden="false" localSheetId="0" name="Incremento_Fluido_3000_psi" vbProcedure="false">#REF!</definedName>
    <definedName function="false" hidden="false" localSheetId="0" name="Instalación_y_dotación" vbProcedure="false">[1]LBM!$A$1</definedName>
    <definedName function="false" hidden="false" localSheetId="0" name="Jardines" vbProcedure="false">[1]LBM!$A$1</definedName>
    <definedName function="false" hidden="false" localSheetId="0" name="Juegos_infantiles_según_catálogo_I_D_R_D_" vbProcedure="false">[1]LBM!$A$1</definedName>
    <definedName function="false" hidden="false" localSheetId="0" name="Juego_de_incrustaciones_acuacer" vbProcedure="false">[1]LBM!$A$1</definedName>
    <definedName function="false" hidden="false" localSheetId="0" name="Juego_de_incrustaciones_en_color_blanco" vbProcedure="false">[1]LBM!$A$1</definedName>
    <definedName function="false" hidden="false" localSheetId="0" name="Ladrillo_cuarto_x_26_tono_natural_rustico" vbProcedure="false">[1]LBM!$A$1</definedName>
    <definedName function="false" hidden="false" localSheetId="0" name="Ladrillo_Jamba_Doble_Coral_Moore" vbProcedure="false">[1]LBM!$A$1</definedName>
    <definedName function="false" hidden="false" localSheetId="0" name="Ladrillo_Portante_Trefilado_14__15x30x10" vbProcedure="false">[1]LBM!$A$1</definedName>
    <definedName function="false" hidden="false" localSheetId="0" name="Ladrillo_prensado_fino_santafe" vbProcedure="false">[1]LBM!$A$1</definedName>
    <definedName function="false" hidden="false" localSheetId="0" name="Ladrillo_tablon_natural_1_4___26___6_Tono_natural_" vbProcedure="false">[1]LBM!$A$1</definedName>
    <definedName function="false" hidden="false" localSheetId="0" name="Ladrillo_tolete_comun" vbProcedure="false">[1]LBM!$A$1</definedName>
    <definedName function="false" hidden="false" localSheetId="0" name="Ladrillo_Tolete_Recocido" vbProcedure="false">[1]LBM!$A$1</definedName>
    <definedName function="false" hidden="false" localSheetId="0" name="lamina_identificacion" vbProcedure="false">[1]LBM!$A$1</definedName>
    <definedName function="false" hidden="false" localSheetId="0" name="Lavamanos_de_sobreponer_en_acero_inoxidable_" vbProcedure="false">[1]LBM!$A$1</definedName>
    <definedName function="false" hidden="false" localSheetId="0" name="Lavamanos_de_sobre_poner_Corona" vbProcedure="false">[1]LBM!$A$1</definedName>
    <definedName function="false" hidden="false" localSheetId="0" name="Listón_1_5x3x3" vbProcedure="false">[1]LBM!$A$1</definedName>
    <definedName function="false" hidden="false" localSheetId="0" name="Listón_M_H__Guayacán" vbProcedure="false">[1]LBM!$A$1</definedName>
    <definedName function="false" hidden="false" localSheetId="0" name="Llave_Manguera" vbProcedure="false">[1]LBM!$A$1</definedName>
    <definedName function="false" hidden="false" localSheetId="0" name="Luminarias_Fluorescentes_Sistema_Modular_de_2x32_W__120_V__Tipo_T_8" vbProcedure="false">[1]LBM!$A$1</definedName>
    <definedName function="false" hidden="false" localSheetId="0" name="Luminarias_Fluorescentes_Tipo_Industrial_de_2x32_W__120_V__Tipo_T_8" vbProcedure="false">[1]LBM!$A$1</definedName>
    <definedName function="false" hidden="false" localSheetId="0" name="Luminarias_Fluorescentes_Tubos_en__U__de_2x32_W__120_V__Tipo_T_8" vbProcedure="false">[1]LBM!$A$1</definedName>
    <definedName function="false" hidden="false" localSheetId="0" name="Luminaria_Artistica_Riel_2_43_m__6_Proyectores_Incand__de_100_W__120_V_" vbProcedure="false">[1]LBM!$A$1</definedName>
    <definedName function="false" hidden="false" localSheetId="0" name="Luminaria_Cerrada_Tipo_AP_de_Sodio_de_150_W__220_V___Incluye_Fotocelda" vbProcedure="false">[1]LBM!$A$1</definedName>
    <definedName function="false" hidden="false" localSheetId="0" name="Luminaria_Cerrada_Tipo_AP_de_Sodio_de_250_W__220_V_" vbProcedure="false">[1]LBM!$A$1</definedName>
    <definedName function="false" hidden="false" localSheetId="0" name="Luminaria_Hermetica_de_Piso_Grado_IP65_de_90_W__120_V_" vbProcedure="false">[1]LBM!$A$1</definedName>
    <definedName function="false" hidden="false" localSheetId="0" name="Luminaria_Industrial_Metal_Halide_de_250_W__220_V_" vbProcedure="false">[1]LBM!$A$1</definedName>
    <definedName function="false" hidden="false" localSheetId="0" name="Luminaria_Tipo_Wall_Pack_de_70_W__220_V_" vbProcedure="false">[1]LBM!$A$1</definedName>
    <definedName function="false" hidden="false" localSheetId="0" name="Lámina_cold_rolled_cal_18" vbProcedure="false">[1]LBM!$A$1</definedName>
    <definedName function="false" hidden="false" localSheetId="0" name="Madera_teca_suministro__instalacion__pulida_y_lacada" vbProcedure="false">[1]LBM!$A$1</definedName>
    <definedName function="false" hidden="false" localSheetId="0" name="Magnolio_1_50_m" vbProcedure="false">[1]LBM!$A$1</definedName>
    <definedName function="false" hidden="false" localSheetId="0" name="Mallas_electrosoldadas_M___063" vbProcedure="false">[1]LBM!$A$1</definedName>
    <definedName function="false" hidden="false" localSheetId="0" name="Malla_electrosoldada_Q_3_1" vbProcedure="false">[1]LBM!$A$1</definedName>
    <definedName function="false" hidden="false" localSheetId="0" name="Malla_eslabonada" vbProcedure="false">[1]LBM!$A$1</definedName>
    <definedName function="false" hidden="false" localSheetId="0" name="Mano_de_Obra_AA" vbProcedure="false">[1]LBM!$A$1</definedName>
    <definedName function="false" hidden="false" localSheetId="0" name="Mano_de_Obra_BB" vbProcedure="false">[1]LBM!$A$1</definedName>
    <definedName function="false" hidden="false" localSheetId="0" name="Mano_de_Obra_CC" vbProcedure="false">[1]LBM!$A$1</definedName>
    <definedName function="false" hidden="false" localSheetId="0" name="Mano_de_Obra_DD" vbProcedure="false">[1]LBM!$A$1</definedName>
    <definedName function="false" hidden="false" localSheetId="0" name="Mano_de_Oso_80_cm_" vbProcedure="false">[1]LBM!$A$1</definedName>
    <definedName function="false" hidden="false" localSheetId="0" name="Manto_Fiber_GLass_600_XT" vbProcedure="false">[1]LBM!$A$1</definedName>
    <definedName function="false" hidden="false" localSheetId="0" name="Manual_de_Operación_y_Mantenimiento" vbProcedure="false">[1]LBM!$A$1</definedName>
    <definedName function="false" hidden="false" localSheetId="0" name="Marcos_en_concreto_visto_para_ventana_de_correr_7_5_X_30_cm_" vbProcedure="false">[1]LBM!$A$1</definedName>
    <definedName function="false" hidden="false" localSheetId="0" name="Marco_en_Lamina_Cal__18_2_10x1_50_P_13" vbProcedure="false">[1]LBM!$A$1</definedName>
    <definedName function="false" hidden="false" localSheetId="0" name="Marco_en_Lamina_Cal__18_2_10x75_P_9" vbProcedure="false">[1]LBM!$A$1</definedName>
    <definedName function="false" hidden="false" localSheetId="0" name="Marco_en_Lamina_Cal__18_2_10x90_P_7" vbProcedure="false">[1]LBM!$A$1</definedName>
    <definedName function="false" hidden="false" localSheetId="0" name="Marco_en_Lamina_Cal__18_2_25x90_P_6" vbProcedure="false">[1]LBM!$A$1</definedName>
    <definedName function="false" hidden="false" localSheetId="0" name="Marco_en_Lamina_Cal__18_2_40x4_80__Corrediza__P_16" vbProcedure="false">[1]LBM!$A$1</definedName>
    <definedName function="false" hidden="false" localSheetId="0" name="Marco_tapa_caja_de_inspeccion_ORNAMENTACION_" vbProcedure="false">[1]LBM!$A$1</definedName>
    <definedName function="false" hidden="false" localSheetId="0" name="Marmolina" vbProcedure="false">[1]LBM!$A$1</definedName>
    <definedName function="false" hidden="false" localSheetId="0" name="Marquesinas_en_lamina_puntos_fijos" vbProcedure="false">[1]LBM!$A$1</definedName>
    <definedName function="false" hidden="false" localSheetId="0" name="Mecheros_Bunsen" vbProcedure="false">[1]LBM!$A$1</definedName>
    <definedName function="false" hidden="false" localSheetId="0" name="Medidores__Domestico__2" vbProcedure="false">[1]LBM!$A$1</definedName>
    <definedName function="false" hidden="false" localSheetId="0" name="Medidores__Incendio__1_1_2" vbProcedure="false">[1]LBM!$A$1</definedName>
    <definedName function="false" hidden="false" localSheetId="0" name="Mesones_de_atención_en_granito_color_gris_jaspe_" vbProcedure="false">[1]LBM!$A$1</definedName>
    <definedName function="false" hidden="false" localSheetId="0" name="Mortero_1_3_impermeabilizado" vbProcedure="false">[1]LBM!$A$1</definedName>
    <definedName function="false" hidden="false" localSheetId="0" name="Mortero_1_4" vbProcedure="false">[1]LBM!$A$1</definedName>
    <definedName function="false" hidden="false" localSheetId="0" name="Mortero_1___3" vbProcedure="false">[1]LBM!$A$1</definedName>
    <definedName function="false" hidden="false" localSheetId="0" name="Mortero_a_granel_con_silo_puesto_en_obra__1_3_de_4000_P_S_I_" vbProcedure="false">[1]LBM!$A$1</definedName>
    <definedName function="false" hidden="false" localSheetId="0" name="Mortero_a_granel_con_silo_puesto_en_obra__1_4_de_3000_P_S_I_" vbProcedure="false">[1]LBM!$A$1</definedName>
    <definedName function="false" hidden="false" localSheetId="0" name="Mortero_a_granel_con_silo_puesto_en_obra__1_5_de_2000_P_S_I_" vbProcedure="false">[1]LBM!$A$1</definedName>
    <definedName function="false" hidden="false" localSheetId="0" name="Mortero_impermeabilizado_1_4" vbProcedure="false">[1]LBM!$A$1</definedName>
    <definedName function="false" hidden="false" localSheetId="0" name="Niple_Pasamuros_en_Tuberia_y_Lamina_de_Acero_1" vbProcedure="false">[1]LBM!$A$1</definedName>
    <definedName function="false" hidden="false" localSheetId="0" name="Niple_Pasamuros_en_Tuberia_y_Lamina_de_Acero_12" vbProcedure="false">[1]LBM!$A$1</definedName>
    <definedName function="false" hidden="false" localSheetId="0" name="Niple_Pasamuros_en_Tuberia_y_Lamina_de_Acero_14" vbProcedure="false">[1]LBM!$A$1</definedName>
    <definedName function="false" hidden="false" localSheetId="0" name="Niple_Pasamuros_en_Tuberia_y_Lamina_de_Acero_1_1_2" vbProcedure="false">[1]LBM!$A$1</definedName>
    <definedName function="false" hidden="false" localSheetId="0" name="Niple_Pasamuros_en_Tuberia_y_Lamina_de_Acero_2" vbProcedure="false">[1]LBM!$A$1</definedName>
    <definedName function="false" hidden="false" localSheetId="0" name="Niple_Pasamuros_en_Tuberia_y_Lamina_de_Acero_3" vbProcedure="false">[1]LBM!$A$1</definedName>
    <definedName function="false" hidden="false" localSheetId="0" name="Organizador_de_Cables_de_Puenteo" vbProcedure="false">[1]LBM!$A$1</definedName>
    <definedName function="false" hidden="false" localSheetId="0" name="Orinal_Mediano_Ref__08860" vbProcedure="false">[1]LBM!$A$1</definedName>
    <definedName function="false" hidden="false" localSheetId="0" name="Pabmeril_Pliego_9_x11" vbProcedure="false">[1]LBM!$A$1</definedName>
    <definedName function="false" hidden="false" localSheetId="0" name="Parales_estrcuturales_para_presiana_Luxalon" vbProcedure="false">[1]LBM!$A$1</definedName>
    <definedName function="false" hidden="false" localSheetId="0" name="Paral_Telescópico_2_2_m" vbProcedure="false">[1]LBM!$A$1</definedName>
    <definedName function="false" hidden="false" localSheetId="0" name="Paral_Telescópico_2_4" vbProcedure="false">[1]LBM!$A$1</definedName>
    <definedName function="false" hidden="false" localSheetId="0" name="Pararayos_Ionizante__Incluye_Bajante_y_Pozo_de_Tierra" vbProcedure="false">[1]LBM!$A$1</definedName>
    <definedName function="false" hidden="false" localSheetId="0" name="Pared_en_Dry_Wall_E_10_CM" vbProcedure="false">[1]LBM!$A$1</definedName>
    <definedName function="false" hidden="false" localSheetId="0" name="Pared_en_sistema_dray_wall_e_0_15" vbProcedure="false">[1]LBM!$A$1</definedName>
    <definedName function="false" hidden="false" localSheetId="0" name="Pasos_escalera_nariz__L__especial_de_Moore_o_similar__tono_coral" vbProcedure="false">[1]LBM!$A$1</definedName>
    <definedName function="false" hidden="false" localSheetId="0" name="Patch_Panel_de_16_Puertos_RJ_45_Cat__5E" vbProcedure="false">[1]LBM!$A$1</definedName>
    <definedName function="false" hidden="false" localSheetId="0" name="Patch_Panel_de_32_Puertos_RJ_45_Cat__5E" vbProcedure="false">[1]LBM!$A$1</definedName>
    <definedName function="false" hidden="false" localSheetId="0" name="Pegante_Colbón" vbProcedure="false">[1]LBM!$A$1</definedName>
    <definedName function="false" hidden="false" localSheetId="0" name="Persianas_Luxalon_Cortasol_84RLSL5" vbProcedure="false">[1]LBM!$A$1</definedName>
    <definedName function="false" hidden="false" localSheetId="0" name="Piedra_Media_Zonga" vbProcedure="false">[1]LBM!$A$1</definedName>
    <definedName function="false" hidden="false" localSheetId="0" name="Pintura_blanca_para_trafico" vbProcedure="false">[1]LBM!$A$1</definedName>
    <definedName function="false" hidden="false" localSheetId="0" name="Pintura_electrostática" vbProcedure="false">[1]LBM!$A$1</definedName>
    <definedName function="false" hidden="false" localSheetId="0" name="Piso_olimpia_base_20___20" vbProcedure="false">[1]LBM!$A$1</definedName>
    <definedName function="false" hidden="false" localSheetId="0" name="Planchón_Ordinario_3_M" vbProcedure="false">[1]LBM!$A$1</definedName>
    <definedName function="false" hidden="false" localSheetId="0" name="Planos_Record" vbProcedure="false">[1]LBM!$A$1</definedName>
    <definedName function="false" hidden="false" localSheetId="0" name="Planta_Telefonica_Digital_de_10_Lineas_Troncales_20_Extensiones_y_5_Directos" vbProcedure="false">[1]LBM!$A$1</definedName>
    <definedName function="false" hidden="false" localSheetId="0" name="Plaquetas_en_concreto_0_40_x_0_40_tipo_IDU" vbProcedure="false">[1]LBM!$A$1</definedName>
    <definedName function="false" hidden="false" localSheetId="0" name="Platina_hierro_1_2__x_1_8" vbProcedure="false">[1]LBM!$A$1</definedName>
    <definedName function="false" hidden="false" localSheetId="0" name="Pocetas_en_granito_lavado_blanco_Huila_grano_1_" vbProcedure="false">[1]LBM!$A$1</definedName>
    <definedName function="false" hidden="false" localSheetId="0" name="Poceta_en_acero_inoxidable_tipo_SOCODA" vbProcedure="false">[1]LBM!$A$1</definedName>
    <definedName function="false" hidden="false" localSheetId="0" name="Porta_candado_simple_3__" vbProcedure="false">[1]LBM!$A$1</definedName>
    <definedName function="false" hidden="false" localSheetId="0" name="Puentes_metalicos_Según_Diseño" vbProcedure="false">[1]LBM!$A$1</definedName>
    <definedName function="false" hidden="false" localSheetId="0" name="Puerta_en_Lamina_Cal__18_2_10x60__Incluye_marco_y_Rejilla__P_10" vbProcedure="false">[1]LBM!$A$1</definedName>
    <definedName function="false" hidden="false" localSheetId="0" name="Puerta_en_Lamina_Cal__18_2_10x75__Incluye_marco_y_Rejilla__P_8" vbProcedure="false">[1]LBM!$A$1</definedName>
    <definedName function="false" hidden="false" localSheetId="0" name="Puerta_en_Lamina_Cal__18_2_10x90__Incluye_marco_y_Rejilla__P_6_" vbProcedure="false">[1]LBM!$A$1</definedName>
    <definedName function="false" hidden="false" localSheetId="0" name="Puerta_en_Lamina_Cal__18_2_70x1_50__Incluye_marco_y_Rejilla__2_Hojas_P_12" vbProcedure="false">[1]LBM!$A$1</definedName>
    <definedName function="false" hidden="false" localSheetId="0" name="Puerta_marco_y_hoja" vbProcedure="false">[1]LBM!$A$1</definedName>
    <definedName function="false" hidden="false" localSheetId="0" name="Puesta_a_Tierra_Subestacion_Según_N__CODENSA_CTS_523_2" vbProcedure="false">[1]LBM!$A$1</definedName>
    <definedName function="false" hidden="false" localSheetId="0" name="Puesta_a_Tierra_T_GEN_3__3_Varillas_CW_5_8_x2_44_m" vbProcedure="false">[1]LBM!$A$1</definedName>
    <definedName function="false" hidden="false" localSheetId="0" name="Pulida_pisos_en_granito" vbProcedure="false">[1]LBM!$A$1</definedName>
    <definedName function="false" hidden="false" localSheetId="0" name="Puntilla_acerada_1_5" vbProcedure="false">[1]LBM!$A$1</definedName>
    <definedName function="false" hidden="false" localSheetId="0" name="Puntilla_con_Cabeza_1" vbProcedure="false">[1]LBM!$A$1</definedName>
    <definedName function="false" hidden="false" localSheetId="0" name="Puntilla_con_Cabeza_2" vbProcedure="false">[1]LBM!$A$1</definedName>
    <definedName function="false" hidden="false" localSheetId="0" name="Puntilla_sin_Cabeza_1" vbProcedure="false">[1]LBM!$A$1</definedName>
    <definedName function="false" hidden="false" localSheetId="0" name="PV_1___2_15x2_25___Plano_de_Detalle_No__A_168" vbProcedure="false">[1]LBM!$A$1</definedName>
    <definedName function="false" hidden="false" localSheetId="0" name="PV_2___2_15x2_1___Plano_de_Detalle_No__A_168" vbProcedure="false">[1]LBM!$A$1</definedName>
    <definedName function="false" hidden="false" localSheetId="0" name="PV_2____2_15x2_175___Plano_de_Detalle_No__A_168" vbProcedure="false">[1]LBM!$A$1</definedName>
    <definedName function="false" hidden="false" localSheetId="0" name="PV_3___2_7x2_25___Plano_de_Detalle_No__A_168" vbProcedure="false">[1]LBM!$A$1</definedName>
    <definedName function="false" hidden="false" localSheetId="0" name="PV_4___2_7x6_6___Plano_de_Detalle_No__A_168" vbProcedure="false">[1]LBM!$A$1</definedName>
    <definedName function="false" hidden="false" localSheetId="0" name="PV_5___2_7x6_75___Plano_de_Detalle_No__A_169" vbProcedure="false">[1]LBM!$A$1</definedName>
    <definedName function="false" hidden="false" localSheetId="0" name="P_1___2_7x4_55___Plano_de_Detalle_No__A_170" vbProcedure="false">[1]LBM!$A$1</definedName>
    <definedName function="false" hidden="false" localSheetId="0" name="P_2___2_7x4_8___Plano_de_Detalle_No__A_170" vbProcedure="false">[1]LBM!$A$1</definedName>
    <definedName function="false" hidden="false" localSheetId="0" name="P_2____2_2x4_8___Plano_de_Detalle_No__A_171" vbProcedure="false">[1]LBM!$A$1</definedName>
    <definedName function="false" hidden="false" localSheetId="0" name="P_3___2_7x1_05___Plano_de_Detalle_No__A_170" vbProcedure="false">[1]LBM!$A$1</definedName>
    <definedName function="false" hidden="false" localSheetId="0" name="P_4___2_7x1_5___Plano_de_Detalle_No__A_170" vbProcedure="false">[1]LBM!$A$1</definedName>
    <definedName function="false" hidden="false" localSheetId="0" name="P_5___2_7x4_2___Plano_de_Detalle_No__A_171" vbProcedure="false">[1]LBM!$A$1</definedName>
    <definedName function="false" hidden="false" localSheetId="0" name="P_7____2_7x0_9___Plano_de_Detalle_No__A_172" vbProcedure="false">[1]LBM!$A$1</definedName>
    <definedName function="false" hidden="false" localSheetId="0" name="Recebo_común" vbProcedure="false">[1]LBM!$A$1</definedName>
    <definedName function="false" hidden="false" localSheetId="0" name="Registro_Toya_3_4" vbProcedure="false">[1]LBM!$A$1</definedName>
    <definedName function="false" hidden="false" localSheetId="0" name="Regulador_Trifasico_de_1_KVA" vbProcedure="false">[1]LBM!$A$1</definedName>
    <definedName function="false" hidden="false" localSheetId="0" name="Regulador_Trifasico_de_20_KVA" vbProcedure="false">[1]LBM!$A$1</definedName>
    <definedName function="false" hidden="false" localSheetId="0" name="Regulador_Trifasico_de_9_KVA" vbProcedure="false">[1]LBM!$A$1</definedName>
    <definedName function="false" hidden="false" localSheetId="0" name="Rejillas_prefabricadas_baños_y_circulaciones_0_10___0_15" vbProcedure="false">[1]LBM!$A$1</definedName>
    <definedName function="false" hidden="false" localSheetId="0" name="Rejilla_sifón_S_4_5_x_3_5" vbProcedure="false">[1]LBM!$A$1</definedName>
    <definedName function="false" hidden="false" localSheetId="0" name="Rejilla_sosco" vbProcedure="false">[1]LBM!$A$1</definedName>
    <definedName function="false" hidden="false" localSheetId="0" name="Remates_Laterales_y_Superiores_en_Aluzinc" vbProcedure="false">[1]LBM!$A$1</definedName>
    <definedName function="false" hidden="false" localSheetId="0" name="Remates_sillares_ventanas" vbProcedure="false">[1]LBM!$A$1</definedName>
    <definedName function="false" hidden="false" localSheetId="0" name="Remate_y_o_bordillo_cubiertas_0_10___0_20" vbProcedure="false">[1]LBM!$A$1</definedName>
    <definedName function="false" hidden="false" localSheetId="0" name="Reparaciones_en_PVC_A_LL__2" vbProcedure="false">[1]LBM!$A$1</definedName>
    <definedName function="false" hidden="false" localSheetId="0" name="Reparaciones_en_PVC_A_LL__3" vbProcedure="false">[1]LBM!$A$1</definedName>
    <definedName function="false" hidden="false" localSheetId="0" name="Reparaciones_en_PVC_A_LL__4" vbProcedure="false">[1]LBM!$A$1</definedName>
    <definedName function="false" hidden="false" localSheetId="0" name="Reparaciones_en_PVC_P_1" vbProcedure="false">[1]LBM!$A$1</definedName>
    <definedName function="false" hidden="false" localSheetId="0" name="Reparaciones_en_PVC_P_1_1_2" vbProcedure="false">[1]LBM!$A$1</definedName>
    <definedName function="false" hidden="false" localSheetId="0" name="Reparaciones_en_PVC_P_1_1_4" vbProcedure="false">[1]LBM!$A$1</definedName>
    <definedName function="false" hidden="false" localSheetId="0" name="Reparaciones_en_PVC_P_1_2" vbProcedure="false">[1]LBM!$A$1</definedName>
    <definedName function="false" hidden="false" localSheetId="0" name="Reparaciones_en_PVC_P_3_4" vbProcedure="false">[1]LBM!$A$1</definedName>
    <definedName function="false" hidden="false" localSheetId="0" name="Reparaciones_en_PVC_S_2" vbProcedure="false">[1]LBM!$A$1</definedName>
    <definedName function="false" hidden="false" localSheetId="0" name="Reparaciones_en_PVC_S_3" vbProcedure="false">[1]LBM!$A$1</definedName>
    <definedName function="false" hidden="false" localSheetId="0" name="Reparaciones_en_PVC_S_4" vbProcedure="false">[1]LBM!$A$1</definedName>
    <definedName function="false" hidden="false" localSheetId="0" name="Repisa_Ordinario" vbProcedure="false">[1]LBM!$A$1</definedName>
    <definedName function="false" hidden="false" localSheetId="0" name="Retro_excavadora" vbProcedure="false">[1]LBM!$A$1</definedName>
    <definedName function="false" hidden="false" localSheetId="0" name="Salidas_de_Alumbrado_en_Tuberia_PVC" vbProcedure="false">[1]LBM!$A$1</definedName>
    <definedName function="false" hidden="false" localSheetId="0" name="Salidas_de_Alumbrado_Luminarias_Tipo_Wall_Pack__y_Metal_Halide_en_T__PVC" vbProcedure="false">[1]LBM!$A$1</definedName>
    <definedName function="false" hidden="false" localSheetId="0" name="Salidas_de_Tomacorriente_Monofasicas_Normales_15_A__120_V__5_15R" vbProcedure="false">[1]LBM!$A$1</definedName>
    <definedName function="false" hidden="false" localSheetId="0" name="Salidas_de_Tomacorriente_Monofasicas_Reguladas_15_A__120_V__5_15R" vbProcedure="false">[1]LBM!$A$1</definedName>
    <definedName function="false" hidden="false" localSheetId="0" name="Salidas_de_Tomacorriente_Trifasica_30_A__220_V" vbProcedure="false">[1]LBM!$A$1</definedName>
    <definedName function="false" hidden="false" localSheetId="0" name="Salidas_de_TV__Incluye_Toma_y_Cajas" vbProcedure="false">[1]LBM!$A$1</definedName>
    <definedName function="false" hidden="false" localSheetId="0" name="Salida_de_Barrera_Fotoelectrica" vbProcedure="false">[1]LBM!$A$1</definedName>
    <definedName function="false" hidden="false" localSheetId="0" name="Salida_de_Datos_1XRJ45__Cat_5___Incluye_toma_cajas__Faceplate_y_Accesorios" vbProcedure="false">[1]LBM!$A$1</definedName>
    <definedName function="false" hidden="false" localSheetId="0" name="Salida_de_Sensor_de_Movimiento" vbProcedure="false">[1]LBM!$A$1</definedName>
    <definedName function="false" hidden="false" localSheetId="0" name="Salida_de_Sonido__Incluye_Toma__Cajas_y_Conductor_para_Sonido" vbProcedure="false">[1]LBM!$A$1</definedName>
    <definedName function="false" hidden="false" localSheetId="0" name="Salida_de_Toma_Telefonica_Plug_Americano_Doble_RJ45_4_Hilos" vbProcedure="false">[1]LBM!$A$1</definedName>
    <definedName function="false" hidden="false" localSheetId="0" name="Salida_para_Microfono__Incluye_Toma__Cajas_y_Conductor_para_Sonido" vbProcedure="false">[1]LBM!$A$1</definedName>
    <definedName function="false" hidden="false" localSheetId="0" name="Sangregado_2_00_m" vbProcedure="false">[1]LBM!$A$1</definedName>
    <definedName function="false" hidden="false" localSheetId="0" name="Sanitario_de_fluxometro_blanco_Corona_" vbProcedure="false">[1]LBM!$A$1</definedName>
    <definedName function="false" hidden="false" localSheetId="0" name="sanitario_porcelana_blanco" vbProcedure="false">[1]LBM!$A$1</definedName>
    <definedName function="false" hidden="false" localSheetId="0" name="Seccionador_de_Maniobras_de_17_5_KV_630_A" vbProcedure="false">[1]LBM!$A$1</definedName>
    <definedName function="false" hidden="false" localSheetId="0" name="Siembra_por_Unidad" vbProcedure="false">[1]LBM!$A$1</definedName>
    <definedName function="false" hidden="false" localSheetId="0" name="Sifón_c_x_c_sanitario_2" vbProcedure="false">[1]LBM!$A$1</definedName>
    <definedName function="false" hidden="false" localSheetId="0" name="Sifón_c_x_c_sanitario_3" vbProcedure="false">[1]LBM!$A$1</definedName>
    <definedName function="false" hidden="false" localSheetId="0" name="Sifón_c_x_c_sanitario_4" vbProcedure="false">[1]LBM!$A$1</definedName>
    <definedName function="false" hidden="false" localSheetId="0" name="Sifón_c_x_c_sanitario_6" vbProcedure="false">[1]LBM!$A$1</definedName>
    <definedName function="false" hidden="false" localSheetId="0" name="Sifón_sanitario_P_V_C__3" vbProcedure="false">[1]LBM!$A$1</definedName>
    <definedName function="false" hidden="false" localSheetId="0" name="Sika_impermeabilizante_integral" vbProcedure="false">[1]LBM!$A$1</definedName>
    <definedName function="false" hidden="false" localSheetId="0" name="Sika_transparente" vbProcedure="false">[1]LBM!$A$1</definedName>
    <definedName function="false" hidden="false" localSheetId="0" name="Silletería_Tandem_" vbProcedure="false">[1]LBM!$A$1</definedName>
    <definedName function="false" hidden="false" localSheetId="0" name="Soldadura_de_estaño_para_cobre" vbProcedure="false">[1]LBM!$A$1</definedName>
    <definedName function="false" hidden="false" localSheetId="0" name="Soldadura_eléctrica_004___323" vbProcedure="false">[1]LBM!$A$1</definedName>
    <definedName function="false" hidden="false" localSheetId="0" name="Soldadura_estaño_para_cobre" vbProcedure="false">[1]LBM!$A$1</definedName>
    <definedName function="false" hidden="false" localSheetId="0" name="Soldadura_liquida_P_V_C__3_4" vbProcedure="false">[1]LBM!$A$1</definedName>
    <definedName function="false" hidden="false" localSheetId="0" name="Soldadura_P_V_C__liquida_1_4" vbProcedure="false">[1]LBM!$A$1</definedName>
    <definedName function="false" hidden="false" localSheetId="0" name="Soldadura_SP___13_1_8" vbProcedure="false">[1]LBM!$A$1</definedName>
    <definedName function="false" hidden="false" localSheetId="0" name="Soporte_Colgante_Tipo_Clevis_de_1_2__a_1_1_2" vbProcedure="false">[1]LBM!$A$1</definedName>
    <definedName function="false" hidden="false" localSheetId="0" name="Soporte_Colgante_Tipo_Clevis_de_2__a_4" vbProcedure="false">[1]LBM!$A$1</definedName>
    <definedName function="false" hidden="false" localSheetId="0" name="Soporte_Colgante_Tipo_Clevis_de_6" vbProcedure="false">[1]LBM!$A$1</definedName>
    <definedName function="false" hidden="false" localSheetId="0" name="Strip_Telefonico_de_30_Pares__Caja_Metalica_de_50x50x20_cm_" vbProcedure="false">[1]LBM!$A$1</definedName>
    <definedName function="false" hidden="false" localSheetId="0" name="Subestacion_Tipo_Pedestal_225_Kva__11400_208_120V_60Hz_D_Y5_N__CTS_523" vbProcedure="false">[1]LBM!$A$1</definedName>
    <definedName function="false" hidden="false" localSheetId="0" name="Sub_Contrato_a_Todo_Costo_Alfombra" vbProcedure="false">#REF!</definedName>
    <definedName function="false" hidden="false" localSheetId="0" name="Sub_Contrato_a_Todo_Costo_Cielo_Raso" vbProcedure="false">#REF!</definedName>
    <definedName function="false" hidden="false" localSheetId="0" name="Suministro__Transporte_e_Instalacion_de_Postes_de_Concreto_12_m_Tipo_AP" vbProcedure="false">[1]LBM!$A$1</definedName>
    <definedName function="false" hidden="false" localSheetId="0" name="Suministro__Transporte_e_Instalacion_de_Postes_Metalicos_de_9_m" vbProcedure="false">[1]LBM!$A$1</definedName>
    <definedName function="false" hidden="false" localSheetId="0" name="Suministro__Transporte__Instalacion_Canalizacion_de_80x40__N__CODENSA" vbProcedure="false">[1]LBM!$A$1</definedName>
    <definedName function="false" hidden="false" localSheetId="0" name="Tabla_burra_30" vbProcedure="false">[1]LBM!$A$1</definedName>
    <definedName function="false" hidden="false" localSheetId="0" name="Tabla_Burra_Cedro_Macho_28_cm_" vbProcedure="false">[1]LBM!$A$1</definedName>
    <definedName function="false" hidden="false" localSheetId="0" name="Tabla_Burra_Ordinario_25" vbProcedure="false">[1]LBM!$A$1</definedName>
    <definedName function="false" hidden="false" localSheetId="0" name="tabla_chapa_10" vbProcedure="false">[1]LBM!$A$1</definedName>
    <definedName function="false" hidden="false" localSheetId="0" name="Tabla_chapa_ordinario_30_cm_" vbProcedure="false">[1]LBM!$A$1</definedName>
    <definedName function="false" hidden="false" localSheetId="0" name="Tablero_Control_Alumbrado_10_contactores_Trifasicos_20A" vbProcedure="false">[1]LBM!$A$1</definedName>
    <definedName function="false" hidden="false" localSheetId="0" name="Tablero_Control_Alumbrado_10_contactores_Trifasicos_20A__16_interruptores_de_codillo_15A" vbProcedure="false">[1]LBM!$A$1</definedName>
    <definedName function="false" hidden="false" localSheetId="0" name="Tablero_Control_Alumbrado_1_contactores_Trifasicos_20A__3_interruptores_de_codillo_15A" vbProcedure="false">[1]LBM!$A$1</definedName>
    <definedName function="false" hidden="false" localSheetId="0" name="Tablero_Control_Alumbrado_2_contactores_Trifasicos_20A__5_interruptores_de_codillo_15A" vbProcedure="false">[1]LBM!$A$1</definedName>
    <definedName function="false" hidden="false" localSheetId="0" name="Tablero_Control_Alumbrado_6_contactores_Trifasicos_20A__7_interruptores_de_codillo_15A" vbProcedure="false">[1]LBM!$A$1</definedName>
    <definedName function="false" hidden="false" localSheetId="0" name="Tablero_Control_Alumbrado_7_contactores_Trifasicos_20A__8_interruptores_de_codillo_15A" vbProcedure="false">[1]LBM!$A$1</definedName>
    <definedName function="false" hidden="false" localSheetId="0" name="Tablero_Dist__T_NP1_11_Trifasico_SIN_Espacio_Totalizador_12_Circuitos_5_Hilos_220V" vbProcedure="false">[1]LBM!$A$1</definedName>
    <definedName function="false" hidden="false" localSheetId="0" name="Tablero_Dist__T_NP1_1__T_NP2_3__T_NP1_9_Trifasico_CON_Espacio_Totalizador_30_Circ__5_Hilos_220V" vbProcedure="false">[1]LBM!$A$1</definedName>
    <definedName function="false" hidden="false" localSheetId="0" name="Tablero_Dist__T_NP1_2_Trifasico_CON_Espacio_Totalizador_42_Circ__5_Hilos_220V" vbProcedure="false">[1]LBM!$A$1</definedName>
    <definedName function="false" hidden="false" localSheetId="0" name="Tablero_Dist__T_NP1_5__T_NP1_7_Trifasico_CON_Espacio_Totalizador_35_Circ__5_Hilos_220V" vbProcedure="false">[1]LBM!$A$1</definedName>
    <definedName function="false" hidden="false" localSheetId="0" name="Tablero_Dist__T_REG_1_Trifasico_CON_Espacio_Totalizador_12_Circ__5_Hilos_220V" vbProcedure="false">[1]LBM!$A$1</definedName>
    <definedName function="false" hidden="false" localSheetId="0" name="Tablero_Dist__T_REG_2__T_REG_5__T_NP2_1__T_NP2_6__T_NP1_3_Trifasico_CON_Espacio_Totalizador_18_Circ__5_Hilos_220V" vbProcedure="false">[1]LBM!$A$1</definedName>
    <definedName function="false" hidden="false" localSheetId="0" name="Tablero_Dist__T_REG_3__T_NP1_10__T_NP2_5__T_NP1_9__T_NP_1_8T_NP1_4__T_NP2_4__T_NP2_2_Trifasico_CON_Espacio_Totalizador_24_Circ__5_Hilos_220V" vbProcedure="false">[1]LBM!$A$1</definedName>
    <definedName function="false" hidden="false" localSheetId="0" name="Taco_Termo_magnético_Unipolar_HQP_30A" vbProcedure="false">[1]LBM!$A$1</definedName>
    <definedName function="false" hidden="false" localSheetId="0" name="Tanques_Hidro_Acumuladores" vbProcedure="false">[1]LBM!$A$1</definedName>
    <definedName function="false" hidden="false" localSheetId="0" name="Tapaporos_nogal" vbProcedure="false">[1]LBM!$A$1</definedName>
    <definedName function="false" hidden="false" localSheetId="0" name="Tapa_Registro_R20x20" vbProcedure="false">[1]LBM!$A$1</definedName>
    <definedName function="false" hidden="false" localSheetId="0" name="Teja_eternit_No_6" vbProcedure="false">[1]LBM!$A$1</definedName>
    <definedName function="false" hidden="false" localSheetId="0" name="Tintilla_para_madera" vbProcedure="false">[1]LBM!$A$1</definedName>
    <definedName function="false" hidden="false" localSheetId="0" name="Tiras_Alistado_3_x_3_x_3" vbProcedure="false">[1]LBM!$A$1</definedName>
    <definedName function="false" hidden="false" localSheetId="0" name="Toma_telefónica" vbProcedure="false">[1]LBM!$A$1</definedName>
    <definedName function="false" hidden="false" localSheetId="0" name="Toma_Trifásica" vbProcedure="false">[1]LBM!$A$1</definedName>
    <definedName function="false" hidden="false" localSheetId="0" name="Tornillo_para_Madera_1__No_6" vbProcedure="false">[1]LBM!$A$1</definedName>
    <definedName function="false" hidden="false" localSheetId="0" name="Tornillo_para_madera_2__No_9" vbProcedure="false">[1]LBM!$A$1</definedName>
    <definedName function="false" hidden="false" localSheetId="0" name="Toxement_1_A_Impermeabilizante_Integral" vbProcedure="false">[1]LBM!$A$1</definedName>
    <definedName function="false" hidden="false" localSheetId="0" name="Trafico_liviano_espesor_6_cm__Ref__R25CE_Fibrit" vbProcedure="false">[1]LBM!$A$1</definedName>
    <definedName function="false" hidden="false" localSheetId="0" name="Tuberia_Acero_Galvanizado_Schedule_40_1" vbProcedure="false">[1]LBM!$A$1</definedName>
    <definedName function="false" hidden="false" localSheetId="0" name="Tuberia_Acero_Galvanizado_Schedule_40_1_1_2" vbProcedure="false">[1]LBM!$A$1</definedName>
    <definedName function="false" hidden="false" localSheetId="0" name="Tuberia_Acero_Galvanizado_Schedule_40_2" vbProcedure="false">[1]LBM!$A$1</definedName>
    <definedName function="false" hidden="false" localSheetId="0" name="Tuberia_de_3_4" vbProcedure="false">[1]LBM!$A$1</definedName>
    <definedName function="false" hidden="false" localSheetId="0" name="Tuberia_H_G_3" vbProcedure="false">[1]LBM!$A$1</definedName>
    <definedName function="false" hidden="false" localSheetId="0" name="Tuberia_Novafort_10" vbProcedure="false">[1]LBM!$A$1</definedName>
    <definedName function="false" hidden="false" localSheetId="0" name="Tuberia_Novafort_12" vbProcedure="false">[1]LBM!$A$1</definedName>
    <definedName function="false" hidden="false" localSheetId="0" name="Tuberia_Novafort_14" vbProcedure="false">[1]LBM!$A$1</definedName>
    <definedName function="false" hidden="false" localSheetId="0" name="Tuberia_Novafort_8" vbProcedure="false">[1]LBM!$A$1</definedName>
    <definedName function="false" hidden="false" localSheetId="0" name="Tubo_cobre_tipo_L_1_2" vbProcedure="false">[1]LBM!$A$1</definedName>
    <definedName function="false" hidden="false" localSheetId="0" name="Tubo_de_presión___11_P_V_C__3_4" vbProcedure="false">[1]LBM!$A$1</definedName>
    <definedName function="false" hidden="false" localSheetId="0" name="Tubo_de_presión___13_5_P_V_C__1" vbProcedure="false">[1]LBM!$A$1</definedName>
    <definedName function="false" hidden="false" localSheetId="0" name="Tubo_de_presión___21_P_V_C__1_1_2" vbProcedure="false">[1]LBM!$A$1</definedName>
    <definedName function="false" hidden="false" localSheetId="0" name="Tubo_de_presión___9_P_V_C__1_2" vbProcedure="false">[1]LBM!$A$1</definedName>
    <definedName function="false" hidden="false" localSheetId="0" name="Tubo_estructural_galvanizado_1" vbProcedure="false">[1]LBM!$A$1</definedName>
    <definedName function="false" hidden="false" localSheetId="0" name="Tubo_estructural_galvanizado_2" vbProcedure="false">[1]LBM!$A$1</definedName>
    <definedName function="false" hidden="false" localSheetId="0" name="Tubo_estructura_negra_3" vbProcedure="false">[1]LBM!$A$1</definedName>
    <definedName function="false" hidden="false" localSheetId="0" name="Tubo_galvanizado_3" vbProcedure="false">[1]LBM!$A$1</definedName>
    <definedName function="false" hidden="false" localSheetId="0" name="Tubo_Gas_Galvanizado_1_2" vbProcedure="false">[1]LBM!$A$1</definedName>
    <definedName function="false" hidden="false" localSheetId="0" name="Tubo_mueble_cal_18_1" vbProcedure="false">[1]LBM!$A$1</definedName>
    <definedName function="false" hidden="false" localSheetId="0" name="Tubo_Presión__21_P_V_C__2" vbProcedure="false">[1]LBM!$A$1</definedName>
    <definedName function="false" hidden="false" localSheetId="0" name="Tubo_presión__9_P_V_C__1_2" vbProcedure="false">[1]LBM!$A$1</definedName>
    <definedName function="false" hidden="false" localSheetId="0" name="Tubo_presión__9_P_V_C__3_4" vbProcedure="false">[1]LBM!$A$1</definedName>
    <definedName function="false" hidden="false" localSheetId="0" name="Tubo_Presión__P_V_C__2_1_2" vbProcedure="false">[1]LBM!$A$1</definedName>
    <definedName function="false" hidden="false" localSheetId="0" name="Tubo_Presión__P_V_C__3" vbProcedure="false">[1]LBM!$A$1</definedName>
    <definedName function="false" hidden="false" localSheetId="0" name="Tubo_Presión___11_P_V_C__3_4" vbProcedure="false">[1]LBM!$A$1</definedName>
    <definedName function="false" hidden="false" localSheetId="0" name="Tubo_Presión___13_5_P_V_C__1" vbProcedure="false">[1]LBM!$A$1</definedName>
    <definedName function="false" hidden="false" localSheetId="0" name="Tubo_Presión___21_P_V_C__1_1_2" vbProcedure="false">[1]LBM!$A$1</definedName>
    <definedName function="false" hidden="false" localSheetId="0" name="Tubo_Presión___21_P_V_C__1_1_4" vbProcedure="false">[1]LBM!$A$1</definedName>
    <definedName function="false" hidden="false" localSheetId="0" name="Tubo_Presión___9_P_V_C__1_2" vbProcedure="false">[1]LBM!$A$1</definedName>
    <definedName function="false" hidden="false" localSheetId="0" name="Tubo_P_V_C__sanitario_2" vbProcedure="false">[1]LBM!$A$1</definedName>
    <definedName function="false" hidden="false" localSheetId="0" name="Tubo_P_V_C__sanitario_3" vbProcedure="false">[1]LBM!$A$1</definedName>
    <definedName function="false" hidden="false" localSheetId="0" name="Tubo_P_V_C__sanitario_4" vbProcedure="false">[1]LBM!$A$1</definedName>
    <definedName function="false" hidden="false" localSheetId="0" name="Tubo_P_V_C__sanitario_6" vbProcedure="false">[1]LBM!$A$1</definedName>
    <definedName function="false" hidden="false" localSheetId="0" name="Tubo_P_V_C____L_2" vbProcedure="false">[1]LBM!$A$1</definedName>
    <definedName function="false" hidden="false" localSheetId="0" name="Tubo_P_V_C____L_3" vbProcedure="false">[1]LBM!$A$1</definedName>
    <definedName function="false" hidden="false" localSheetId="0" name="Tuibo_cobre_tipo_L_1_2" vbProcedure="false">[1]LBM!$A$1</definedName>
    <definedName function="false" hidden="false" localSheetId="0" name="Valla_Informativa_Licencia_2_00X1_00" vbProcedure="false">[1]LBM!$A$1</definedName>
    <definedName function="false" hidden="false" localSheetId="0" name="Valvulas_de_1_2" vbProcedure="false">[1]LBM!$A$1</definedName>
    <definedName function="false" hidden="false" localSheetId="0" name="Valvulas_de_3_4" vbProcedure="false">[1]LBM!$A$1</definedName>
    <definedName function="false" hidden="false" localSheetId="0" name="Valvulas_de_Pie_Bronce_1" vbProcedure="false">[1]LBM!$A$1</definedName>
    <definedName function="false" hidden="false" localSheetId="0" name="Valvulas_de_Pie_Bronce_2" vbProcedure="false">[1]LBM!$A$1</definedName>
    <definedName function="false" hidden="false" localSheetId="0" name="Valvulas_de_Pie_Bronce_3" vbProcedure="false">[1]LBM!$A$1</definedName>
    <definedName function="false" hidden="false" localSheetId="0" name="Valvula_de_Paso_Directo_125_PSIG_Vapor__200_PSIG_Agua_1" vbProcedure="false">[1]LBM!$A$1</definedName>
    <definedName function="false" hidden="false" localSheetId="0" name="Valvula_de_Paso_Directo_125_PSIG_Vapor__200_PSIG_Agua_1_1_2" vbProcedure="false">[1]LBM!$A$1</definedName>
    <definedName function="false" hidden="false" localSheetId="0" name="Valvula_de_Paso_Directo_125_PSIG_Vapor__200_PSIG_Agua_1_1_4" vbProcedure="false">[1]LBM!$A$1</definedName>
    <definedName function="false" hidden="false" localSheetId="0" name="Valvula_de_Paso_Directo_125_PSIG_Vapor__200_PSIG_Agua_1_2" vbProcedure="false">[1]LBM!$A$1</definedName>
    <definedName function="false" hidden="false" localSheetId="0" name="Valvula_de_Paso_Directo_125_PSIG_Vapor__200_PSIG_Agua_2" vbProcedure="false">[1]LBM!$A$1</definedName>
    <definedName function="false" hidden="false" localSheetId="0" name="Valvula_de_Paso_Directo_125_PSIG_Vapor__200_PSIG_Agua_2_1_2" vbProcedure="false">[1]LBM!$A$1</definedName>
    <definedName function="false" hidden="false" localSheetId="0" name="Valvula_de_Paso_Directo_125_PSIG_Vapor__200_PSIG_Agua_3" vbProcedure="false">[1]LBM!$A$1</definedName>
    <definedName function="false" hidden="false" localSheetId="0" name="Valvula_de_Paso_Directo_125_PSIG_Vapor__200_PSIG_Agua_3_4" vbProcedure="false">[1]LBM!$A$1</definedName>
    <definedName function="false" hidden="false" localSheetId="0" name="Valvula_de_Vastago_Ascendente_Cuerpo_en_Hierro_1" vbProcedure="false">[1]LBM!$A$1</definedName>
    <definedName function="false" hidden="false" localSheetId="0" name="Valvula_de_Vastago_Ascendente_Cuerpo_en_Hierro_3" vbProcedure="false">[1]LBM!$A$1</definedName>
    <definedName function="false" hidden="false" localSheetId="0" name="Vara_de_Clavo" vbProcedure="false">[1]LBM!$A$1</definedName>
    <definedName function="false" hidden="false" localSheetId="0" name="Vibrador_a_Gasolina" vbProcedure="false">[1]LBM!$A$1</definedName>
    <definedName function="false" hidden="false" localSheetId="0" name="Vibrocompactador_a_gasolina" vbProcedure="false">[1]LBM!$A$1</definedName>
    <definedName function="false" hidden="false" localSheetId="0" name="Viniltex_blanco" vbProcedure="false">[1]LBM!$A$1</definedName>
    <definedName function="false" hidden="false" localSheetId="0" name="Volqueta_3_00_m" vbProcedure="false">[1]LBM!$A$1</definedName>
    <definedName function="false" hidden="false" localSheetId="0" name="Volqueta_Viaje_6_m3" vbProcedure="false">[1]LBM!$A$1</definedName>
    <definedName function="false" hidden="false" localSheetId="0" name="V_10___1_8x6_9___Plano_de_Detalle_No__A_161" vbProcedure="false">[1]LBM!$A$1</definedName>
    <definedName function="false" hidden="false" localSheetId="0" name="V_11___2x1_9___Plano_de_Detalle_No__A_161" vbProcedure="false">[1]LBM!$A$1</definedName>
    <definedName function="false" hidden="false" localSheetId="0" name="V_12___1_2x1_5___Plano_de_Detalle_No__A_161" vbProcedure="false">[1]LBM!$A$1</definedName>
    <definedName function="false" hidden="false" localSheetId="0" name="V_13___1_8x4_4___Plano_de_Detalle_No__A_161" vbProcedure="false">[1]LBM!$A$1</definedName>
    <definedName function="false" hidden="false" localSheetId="0" name="V_14___1_8x6_7___Plano_de_Detalle_No__A_162" vbProcedure="false">[1]LBM!$A$1</definedName>
    <definedName function="false" hidden="false" localSheetId="0" name="V_15___1_8x6_8___Plano_de_Detalle_No__A_162" vbProcedure="false">[1]LBM!$A$1</definedName>
    <definedName function="false" hidden="false" localSheetId="0" name="V_16___1_2x0_9___Plano_de_Detalle_No__A_161" vbProcedure="false">[1]LBM!$A$1</definedName>
    <definedName function="false" hidden="false" localSheetId="0" name="V_17___2_7x0_525___Plano_de_Detalle_No__A_162" vbProcedure="false">[1]LBM!$A$1</definedName>
    <definedName function="false" hidden="false" localSheetId="0" name="V_18___1_8x2___Plano_de_Detalle_No__A_162" vbProcedure="false">[1]LBM!$A$1</definedName>
    <definedName function="false" hidden="false" localSheetId="0" name="V_18____1_8x2_1___Plano_de_Detalle_No__A_162" vbProcedure="false">[1]LBM!$A$1</definedName>
    <definedName function="false" hidden="false" localSheetId="0" name="V_19___4_95x14_352___Plano_de_Detalle_No__A_163" vbProcedure="false">[1]LBM!$A$1</definedName>
    <definedName function="false" hidden="false" localSheetId="0" name="V_1___2_7x1_966___Plano_de_Detalle_No__A_159" vbProcedure="false">[1]LBM!$A$1</definedName>
    <definedName function="false" hidden="false" localSheetId="0" name="V_20___4_4x4_82___Plano_de_Detalle_No__A_164" vbProcedure="false">[1]LBM!$A$1</definedName>
    <definedName function="false" hidden="false" localSheetId="0" name="V_21___2_2x4_82___Plano_de_Detalle_No__A_164" vbProcedure="false">[1]LBM!$A$1</definedName>
    <definedName function="false" hidden="false" localSheetId="0" name="V_21____2_75x4_82___Plano_de_Detalle_No__A_164" vbProcedure="false">[1]LBM!$A$1</definedName>
    <definedName function="false" hidden="false" localSheetId="0" name="V_22___2_05x2_05___Plano_de_Detalle_No__A_162" vbProcedure="false">[1]LBM!$A$1</definedName>
    <definedName function="false" hidden="false" localSheetId="0" name="V_23___2_05x1_9___Plano_de_Detalle_No__A_162" vbProcedure="false">[1]LBM!$A$1</definedName>
    <definedName function="false" hidden="false" localSheetId="0" name="V_23____2_05x1_975___Plano_de_Detalle_No__A_162" vbProcedure="false">[1]LBM!$A$1</definedName>
    <definedName function="false" hidden="false" localSheetId="0" name="V_24___2_7x6_426___Plano_de_Detalle_No__A_165" vbProcedure="false">[1]LBM!$A$1</definedName>
    <definedName function="false" hidden="false" localSheetId="0" name="V_25___2_7x3_15___Plano_de_Detalle_No__A_165" vbProcedure="false">[1]LBM!$A$1</definedName>
    <definedName function="false" hidden="false" localSheetId="0" name="V_26___2_7x4_35___Plano_de_Detalle_No__A_165" vbProcedure="false">[1]LBM!$A$1</definedName>
    <definedName function="false" hidden="false" localSheetId="0" name="V_27___0_45x4_65___Plano_de_Detalle_No__A_166" vbProcedure="false">[1]LBM!$A$1</definedName>
    <definedName function="false" hidden="false" localSheetId="0" name="V_28___0_45x6_975___Plano_de_Detalle_No__A_166" vbProcedure="false">[1]LBM!$A$1</definedName>
    <definedName function="false" hidden="false" localSheetId="0" name="V_29___2_7x1_8___Plano_de_Detalle_No__A_166" vbProcedure="false">[1]LBM!$A$1</definedName>
    <definedName function="false" hidden="false" localSheetId="0" name="V_2___1_8x6_75___Plano_de_Detalle_No__A_159" vbProcedure="false">[1]LBM!$A$1</definedName>
    <definedName function="false" hidden="false" localSheetId="0" name="V_30___1_8x1_95___Plano_de_Detalle_No__A_166" vbProcedure="false">[1]LBM!$A$1</definedName>
    <definedName function="false" hidden="false" localSheetId="0" name="V_31___2x7_2___Plano_de_Detalle_No__A_167" vbProcedure="false">[1]LBM!$A$1</definedName>
    <definedName function="false" hidden="false" localSheetId="0" name="V_32___2_7x1_25___Plano_de_Detalle_No__A_166" vbProcedure="false">[1]LBM!$A$1</definedName>
    <definedName function="false" hidden="false" localSheetId="0" name="V_3___1_2x1_2___Plano_de_Detalle_No__A_159" vbProcedure="false">[1]LBM!$A$1</definedName>
    <definedName function="false" hidden="false" localSheetId="0" name="V_4___1_8x9___Plano_de_Detalle_No__A_160" vbProcedure="false">[1]LBM!$A$1</definedName>
    <definedName function="false" hidden="false" localSheetId="0" name="V_5___1_8x4_65___Plano_de_Detalle_No__A_160" vbProcedure="false">[1]LBM!$A$1</definedName>
    <definedName function="false" hidden="false" localSheetId="0" name="V_6___1_8x2_85___Plano_de_Detalle_No__A_160" vbProcedure="false">[1]LBM!$A$1</definedName>
    <definedName function="false" hidden="false" localSheetId="0" name="V_7___1_8x2_25___Plano_de_Detalle_No__A_160" vbProcedure="false">[1]LBM!$A$1</definedName>
    <definedName function="false" hidden="false" localSheetId="0" name="V_8___1_8x9___Plano_de_Detalle_No__A_160" vbProcedure="false">[1]LBM!$A$1</definedName>
    <definedName function="false" hidden="false" localSheetId="0" name="V_8____1_8x9___Plano_de_Detalle_No__A_160" vbProcedure="false">[1]LBM!$A$1</definedName>
    <definedName function="false" hidden="false" localSheetId="0" name="V_9___1_8x1_05___Plano_de_Detalle_No__A_160" vbProcedure="false">[1]LBM!$A$1</definedName>
    <definedName function="false" hidden="false" localSheetId="0" name="Zocalo_en_acero_inoxidable_e_0_10_ML" vbProcedure="false">[1]LBM!$A$1</definedName>
    <definedName function="false" hidden="false" localSheetId="2" name="Acido_Muriatico" vbProcedure="false">#REF!</definedName>
    <definedName function="false" hidden="false" localSheetId="2" name="AD" vbProcedure="false">#REF!</definedName>
    <definedName function="false" hidden="false" localSheetId="2" name="Almacenista" vbProcedure="false">#REF!</definedName>
    <definedName function="false" hidden="false" localSheetId="2" name="Andamios" vbProcedure="false">[1]LBM!$A$1</definedName>
    <definedName function="false" hidden="false" localSheetId="2" name="Angulo_en_aluminio_1_2__x_1_2__x_1_16" vbProcedure="false">[1]LBM!$A$1</definedName>
    <definedName function="false" hidden="false" localSheetId="2" name="Angulo_hierro_2_1_2__x_3_13" vbProcedure="false">[1]LBM!$A$1</definedName>
    <definedName function="false" hidden="false" localSheetId="2" name="Anticorrosivo_Rojo_Claro" vbProcedure="false">[1]LBM!$A$1</definedName>
    <definedName function="false" hidden="false" localSheetId="2" name="Aparatos_Telefonicos_para_extensiones" vbProcedure="false">[1]LBM!$A$1</definedName>
    <definedName function="false" hidden="false" localSheetId="2" name="Aparatos_Telefonicos_secretariales" vbProcedure="false">[1]LBM!$A$1</definedName>
    <definedName function="false" hidden="false" localSheetId="2" name="Aplique_Cilindrico_de_Pared_en_Acero_Galvanizado_de_1x26_W__120_V_" vbProcedure="false">[1]LBM!$A$1</definedName>
    <definedName function="false" hidden="false" localSheetId="2" name="Aplique_Cilindrico_de_Pared_en_Acero_Galvanizado_de_2x26_W__120_V_" vbProcedure="false">[1]LBM!$A$1</definedName>
    <definedName function="false" hidden="false" localSheetId="2" name="Aplique_Cilindrico_de_Techo_en_Acero_Galvanizado_de_2x26_W__120_V_" vbProcedure="false">[1]LBM!$A$1</definedName>
    <definedName function="false" hidden="false" localSheetId="2" name="APU_10_1_15" vbProcedure="false">'[2]ANALISIS DE PRECIOS UNITARIOS'!$E$5</definedName>
    <definedName function="false" hidden="false" localSheetId="2" name="APU_10_1_19" vbProcedure="false">'[2]ANALISIS DE PRECIOS UNITARIOS'!$E$5</definedName>
    <definedName function="false" hidden="false" localSheetId="2" name="APU_10_1_2" vbProcedure="false">#REF!</definedName>
    <definedName function="false" hidden="false" localSheetId="2" name="APU_10_1_7" vbProcedure="false">'[2]ANALISIS DE PRECIOS UNITARIOS'!$E$5</definedName>
    <definedName function="false" hidden="false" localSheetId="2" name="APU_10_2_1" vbProcedure="false">#REF!</definedName>
    <definedName function="false" hidden="false" localSheetId="2" name="APU_10_2_2" vbProcedure="false">#REF!</definedName>
    <definedName function="false" hidden="false" localSheetId="2" name="APU_11_2_1_1" vbProcedure="false">#REF!</definedName>
    <definedName function="false" hidden="false" localSheetId="2" name="APU_11_2_2_2" vbProcedure="false">'[2]ANALISIS DE PRECIOS UNITARIOS'!$E$5</definedName>
    <definedName function="false" hidden="false" localSheetId="2" name="APU_12_1_49" vbProcedure="false">'[2]ANALISIS DE PRECIOS UNITARIOS'!$F$6</definedName>
    <definedName function="false" hidden="false" localSheetId="2" name="APU_12_1_50" vbProcedure="false">'[2]ANALISIS DE PRECIOS UNITARIOS'!$F$6</definedName>
    <definedName function="false" hidden="false" localSheetId="2" name="APU_12_1_51" vbProcedure="false">'[2]ANALISIS DE PRECIOS UNITARIOS'!$A$1</definedName>
    <definedName function="false" hidden="false" localSheetId="2" name="APU_12_1_52" vbProcedure="false">#REF!</definedName>
    <definedName function="false" hidden="false" localSheetId="2" name="APU_15_1_1" vbProcedure="false">'[2]ANALISIS DE PRECIOS UNITARIOS'!$F$6</definedName>
    <definedName function="false" hidden="false" localSheetId="2" name="APU_16_1_10" vbProcedure="false">'[2]ANALISIS DE PRECIOS UNITARIOS'!$G$7</definedName>
    <definedName function="false" hidden="false" localSheetId="2" name="APU_16_1_11" vbProcedure="false">'[2]ANALISIS DE PRECIOS UNITARIOS'!$A$1</definedName>
    <definedName function="false" hidden="false" localSheetId="2" name="APU_16_1_12" vbProcedure="false">'[2]ANALISIS DE PRECIOS UNITARIOS'!$A$1</definedName>
    <definedName function="false" hidden="false" localSheetId="2" name="APU_16_1_18" vbProcedure="false">#REF!</definedName>
    <definedName function="false" hidden="false" localSheetId="2" name="APU_16_1_6" vbProcedure="false">'[2]ANALISIS DE PRECIOS UNITARIOS'!$G$7</definedName>
    <definedName function="false" hidden="false" localSheetId="2" name="APU_16_1_7" vbProcedure="false">#REF!</definedName>
    <definedName function="false" hidden="false" localSheetId="2" name="APU_21_1_4" vbProcedure="false">#REF!</definedName>
    <definedName function="false" hidden="false" localSheetId="2" name="APU_21_2_1" vbProcedure="false">'[2]ANALISIS DE PRECIOS UNITARIOS'!$A$1</definedName>
    <definedName function="false" hidden="false" localSheetId="2" name="APU_2_1_1" vbProcedure="false">#REF!</definedName>
    <definedName function="false" hidden="false" localSheetId="2" name="APU_2_1_3" vbProcedure="false">#REF!</definedName>
    <definedName function="false" hidden="false" localSheetId="2" name="APU_2_3_2" vbProcedure="false">#REF!</definedName>
    <definedName function="false" hidden="false" localSheetId="2" name="APU_3_4_1_2" vbProcedure="false">#REF!</definedName>
    <definedName function="false" hidden="false" localSheetId="2" name="APU_3_4_1_3" vbProcedure="false">#REF!</definedName>
    <definedName function="false" hidden="false" localSheetId="2" name="APU_3_4_1_4" vbProcedure="false">#REF!</definedName>
    <definedName function="false" hidden="false" localSheetId="2" name="APU_3_4_2_4" vbProcedure="false">#REF!</definedName>
    <definedName function="false" hidden="false" localSheetId="2" name="APU_4_5_2" vbProcedure="false">'[2]ANALISIS DE PRECIOS UNITARIOS'!$B$2</definedName>
    <definedName function="false" hidden="false" localSheetId="2" name="APU_5_1_3" vbProcedure="false">#REF!</definedName>
    <definedName function="false" hidden="false" localSheetId="2" name="APU_6_1_4" vbProcedure="false">#REF!</definedName>
    <definedName function="false" hidden="false" localSheetId="2" name="APU_6_1_7" vbProcedure="false">'[2]ANALISIS DE PRECIOS UNITARIOS'!$B$2</definedName>
    <definedName function="false" hidden="false" localSheetId="2" name="APU_7_9_3_4" vbProcedure="false">#REF!</definedName>
    <definedName function="false" hidden="false" localSheetId="2" name="APU_acero_60000" vbProcedure="false">#REF!</definedName>
    <definedName function="false" hidden="false" localSheetId="2" name="APU_Asta_Banderas" vbProcedure="false">#REF!</definedName>
    <definedName function="false" hidden="false" localSheetId="2" name="APU_concreto_2500" vbProcedure="false">#REF!</definedName>
    <definedName function="false" hidden="false" localSheetId="2" name="APU_concreto_3000" vbProcedure="false">#REF!</definedName>
    <definedName function="false" hidden="false" localSheetId="2" name="APU_concreto_4000" vbProcedure="false">#REF!</definedName>
    <definedName function="false" hidden="false" localSheetId="2" name="APU_concreto_imp_3000" vbProcedure="false">#REF!</definedName>
    <definedName function="false" hidden="false" localSheetId="2" name="APU_Duchas_Antivandalicas" vbProcedure="false">'[2]ANALISIS DE PRECIOS UNITARIOS'!$A$1</definedName>
    <definedName function="false" hidden="false" localSheetId="2" name="APU_Gabinete_Incendio" vbProcedure="false">'[2]ANALISIS DE PRECIOS UNITARIOS'!$A$1</definedName>
    <definedName function="false" hidden="false" localSheetId="2" name="APU_Gescobas_Granito_BH" vbProcedure="false">'[2]ANALISIS DE PRECIOS UNITARIOS'!$A$1</definedName>
    <definedName function="false" hidden="false" localSheetId="2" name="APU_Lavamanos_Colgar" vbProcedure="false">#REF!</definedName>
    <definedName function="false" hidden="false" localSheetId="2" name="APU_mortero1_5_2000" vbProcedure="false">#REF!</definedName>
    <definedName function="false" hidden="false" localSheetId="2" name="APU_mortero_1_3_4000" vbProcedure="false">#REF!</definedName>
    <definedName function="false" hidden="false" localSheetId="2" name="APU_mortero_1_3_imp" vbProcedure="false">#REF!</definedName>
    <definedName function="false" hidden="false" localSheetId="2" name="APU_mortero_1_4_3000" vbProcedure="false">#REF!</definedName>
    <definedName function="false" hidden="false" localSheetId="2" name="APU_mortero_1_4_imp" vbProcedure="false">#REF!</definedName>
    <definedName function="false" hidden="false" localSheetId="2" name="Arena_de_Peña" vbProcedure="false">[1]LBM!$A$257</definedName>
    <definedName function="false" hidden="false" localSheetId="2" name="Arena_de_rio" vbProcedure="false">#REF!</definedName>
    <definedName function="false" hidden="false" localSheetId="2" name="Arena_Lavada_de_Peña" vbProcedure="false">[1]LBM!$A$1</definedName>
    <definedName function="false" hidden="false" localSheetId="2" name="Arena_semilavada" vbProcedure="false">[1]LBM!$A$1</definedName>
    <definedName function="false" hidden="false" localSheetId="2" name="Aseo_general" vbProcedure="false">[1]LBM!$A$1</definedName>
    <definedName function="false" hidden="false" localSheetId="2" name="Aseo_General___3_HS__Sal__Mínimo" vbProcedure="false">[1]LBM!$A$1</definedName>
    <definedName function="false" hidden="false" localSheetId="2" name="Asta_Para_Banderas" vbProcedure="false">[1]LBM!$A$1</definedName>
    <definedName function="false" hidden="false" localSheetId="2" name="Auxiliar_de_Contabilidad" vbProcedure="false">#REF!</definedName>
    <definedName function="false" hidden="false" localSheetId="2" name="Ayudante_Acabados_albañilería" vbProcedure="false">#REF!</definedName>
    <definedName function="false" hidden="false" localSheetId="2" name="Ayudante_Albaílería_General" vbProcedure="false">#REF!</definedName>
    <definedName function="false" hidden="false" localSheetId="2" name="Ayudante_Carpintería" vbProcedure="false">#REF!</definedName>
    <definedName function="false" hidden="false" localSheetId="2" name="Ayudante_Electrico" vbProcedure="false">#REF!</definedName>
    <definedName function="false" hidden="false" localSheetId="2" name="Ayudante_Instalaciones_sanitarias" vbProcedure="false">#REF!</definedName>
    <definedName function="false" hidden="false" localSheetId="2" name="Ayudante_Taller" vbProcedure="false">#REF!</definedName>
    <definedName function="false" hidden="false" localSheetId="2" name="Ayudante_Topografo" vbProcedure="false">#REF!</definedName>
    <definedName function="false" hidden="false" localSheetId="2" name="A_IMPRESIÓN_IM" vbProcedure="false">#REF!</definedName>
    <definedName function="false" hidden="false" localSheetId="2" name="Balas_Fluorescentes_en_Acero_Galvanizado_de_1x13_W__120_V_" vbProcedure="false">[1]LBM!$A$1</definedName>
    <definedName function="false" hidden="false" localSheetId="2" name="Balas_Fluorescentes_en_Acero_Galvanizado_de_1x42_W__120_V_" vbProcedure="false">[1]LBM!$A$1</definedName>
    <definedName function="false" hidden="false" localSheetId="2" name="Balas_Fluorescentes_en_Acero_Galvanizado_de_2x26_W__120_V_" vbProcedure="false">[1]LBM!$A$1</definedName>
    <definedName function="false" hidden="false" localSheetId="2" name="Balde_Plastico_Negro" vbProcedure="false">#REF!</definedName>
    <definedName function="false" hidden="false" localSheetId="2" name="Baldosa_Alfa_L1_30x30" vbProcedure="false">[1]LBM!$A$1</definedName>
    <definedName function="false" hidden="false" localSheetId="2" name="Banco_de_Ductos_de_PVC_en_1_Ø" vbProcedure="false">[1]LBM!$A$1</definedName>
    <definedName function="false" hidden="false" localSheetId="2" name="Banco_de_Ductos_de_PVC_en_2_Ø" vbProcedure="false">[1]LBM!$A$1</definedName>
    <definedName function="false" hidden="false" localSheetId="2" name="Bandeja_de_Fibra_Optica_de_12_Puertos" vbProcedure="false">[1]LBM!$A$1</definedName>
    <definedName function="false" hidden="false" localSheetId="2" name="Barniz_vitriflex" vbProcedure="false">[1]LBM!$A$1</definedName>
    <definedName function="false" hidden="false" localSheetId="2" name="Barra_de_Seguridad_AI_Ref__5724" vbProcedure="false">#REF!</definedName>
    <definedName function="false" hidden="false" localSheetId="2" name="Barra_de_Seguridad_AI_Ref__5770" vbProcedure="false">#REF!</definedName>
    <definedName function="false" hidden="false" localSheetId="2" name="bASE" vbProcedure="false">#REF!</definedName>
    <definedName function="false" hidden="false" localSheetId="2" name="Base_datos_IM" vbProcedure="false">#REF!</definedName>
    <definedName function="false" hidden="false" localSheetId="2" name="BASE_DE_DATOS" vbProcedure="false">#REF!</definedName>
    <definedName function="false" hidden="false" localSheetId="2" name="Base_en_recebo_B___200" vbProcedure="false">[1]LBM!$A$1</definedName>
    <definedName function="false" hidden="false" localSheetId="2" name="Base_granular" vbProcedure="false">[1]LBM!$A$1</definedName>
    <definedName function="false" hidden="false" localSheetId="2" name="Bateas" vbProcedure="false">#REF!</definedName>
    <definedName function="false" hidden="false" localSheetId="2" name="Bebederos_para_parque" vbProcedure="false">[1]LBM!$A$1</definedName>
    <definedName function="false" hidden="false" localSheetId="2" name="Bicicletero" vbProcedure="false">[1]LBM!$A$1</definedName>
    <definedName function="false" hidden="false" localSheetId="2" name="Bisagra_aluminio_Extruído_3" vbProcedure="false">[1]LBM!$A$1</definedName>
    <definedName function="false" hidden="false" localSheetId="2" name="Bisagra_común_de_3" vbProcedure="false">[1]LBM!$A$1</definedName>
    <definedName function="false" hidden="false" localSheetId="2" name="Bombas_de_Incendio" vbProcedure="false">[1]LBM!$A$1</definedName>
    <definedName function="false" hidden="false" localSheetId="2" name="Bombas_de_Suministro_Pre_Ensambladas" vbProcedure="false">[1]LBM!$A$1</definedName>
    <definedName function="false" hidden="false" localSheetId="2" name="Bombas_Sumergibles" vbProcedure="false">[1]LBM!$A$1</definedName>
    <definedName function="false" hidden="false" localSheetId="2" name="Bombas_Sumergibles_Según_Especificacion" vbProcedure="false">[1]LBM!$A$1</definedName>
    <definedName function="false" hidden="false" localSheetId="2" name="Bombas_sum_seg_espec" vbProcedure="false">[1]LBM!$A$1</definedName>
    <definedName function="false" hidden="false" localSheetId="2" name="Bordillo_en_concreto_e__15_H_0_40_para_jardineras_y_otros" vbProcedure="false">[1]LBM!$A$1</definedName>
    <definedName function="false" hidden="false" localSheetId="2" name="Bordillo_Jardineras_en_circulaciones_y_patio__en_concreto_e__15__Anden" vbProcedure="false">[1]LBM!$A$1</definedName>
    <definedName function="false" hidden="false" localSheetId="2" name="Bordillo_prefabricados_tipo_A___70" vbProcedure="false">[1]LBM!$A$1</definedName>
    <definedName function="false" hidden="false" localSheetId="2" name="Brazo_Hidráulico_Dorma__4" vbProcedure="false">[1]LBM!$A$1</definedName>
    <definedName function="false" hidden="false" localSheetId="2" name="Breaker_Tipo_Enchufable_de_1x20A_10KA" vbProcedure="false">[1]LBM!$A$1</definedName>
    <definedName function="false" hidden="false" localSheetId="2" name="Breaker_Tipo_Enchufable_de_3x20A_10KA" vbProcedure="false">[1]LBM!$A$1</definedName>
    <definedName function="false" hidden="false" localSheetId="2" name="Breaker_Tipo_Enchufable_de_3x30A_10KA" vbProcedure="false">[1]LBM!$A$1</definedName>
    <definedName function="false" hidden="false" localSheetId="2" name="Brida_Roscada_Acero_X_150_PSI_2" vbProcedure="false">[1]LBM!$A$1</definedName>
    <definedName function="false" hidden="false" localSheetId="2" name="Brida_Roscada_Acero_X_150_PSI_3" vbProcedure="false">[1]LBM!$A$1</definedName>
    <definedName function="false" hidden="false" localSheetId="2" name="Brocha_de_cerda_4" vbProcedure="false">[1]LBM!$A$1</definedName>
    <definedName function="false" hidden="false" localSheetId="2" name="BuiltIn_Print_Area" vbProcedure="false">#REF!</definedName>
    <definedName function="false" hidden="false" localSheetId="2" name="BuiltIn_Print_Titles" vbProcedure="false">#REF!</definedName>
    <definedName function="false" hidden="false" localSheetId="2" name="Cable_Aluminio_Aislado_P_V_C__1_0_AWG" vbProcedure="false">[1]LBM!$A$1</definedName>
    <definedName function="false" hidden="false" localSheetId="2" name="Cable_Aluminio_Aislado_P_V_C__2_0_AWG" vbProcedure="false">[1]LBM!$A$1</definedName>
    <definedName function="false" hidden="false" localSheetId="2" name="Cable_Telefonico_de_20_Pares" vbProcedure="false">[1]LBM!$A$1</definedName>
    <definedName function="false" hidden="false" localSheetId="2" name="Cable_teléfonos_2_Pares" vbProcedure="false">[1]LBM!$A$1</definedName>
    <definedName function="false" hidden="false" localSheetId="2" name="Cable_UTP_4_Pares_Cat__5E" vbProcedure="false">[1]LBM!$A$1</definedName>
    <definedName function="false" hidden="false" localSheetId="2" name="Cajas_de_Inspeccion_Según_N__CODENSA_C8_276" vbProcedure="false">[1]LBM!$A$1</definedName>
    <definedName function="false" hidden="false" localSheetId="2" name="Cajas_de_Inspeccion__N__CODENSA__AP_280" vbProcedure="false">[1]LBM!$A$1</definedName>
    <definedName function="false" hidden="false" localSheetId="2" name="Cajas_de_Inspeccion__N__CODENSA__CS_274" vbProcedure="false">[1]LBM!$A$1</definedName>
    <definedName function="false" hidden="false" localSheetId="2" name="Caja_de_Paso_en_Mamposteria_de_40x40_cm_" vbProcedure="false">[1]LBM!$A$1</definedName>
    <definedName function="false" hidden="false" localSheetId="2" name="Caja_de_Paso_Metalicas_de_10x10_cm_" vbProcedure="false">[1]LBM!$A$1</definedName>
    <definedName function="false" hidden="false" localSheetId="2" name="Caja_de_Paso_Metalicas_de_20x20_cm_" vbProcedure="false">[1]LBM!$A$1</definedName>
    <definedName function="false" hidden="false" localSheetId="2" name="Caja_Galvanizada_5800" vbProcedure="false">[1]LBM!$A$1</definedName>
    <definedName function="false" hidden="false" localSheetId="2" name="Caja_para_Taco_100_a_4_circuitos" vbProcedure="false">[1]LBM!$A$1</definedName>
    <definedName function="false" hidden="false" localSheetId="2" name="Cajillas_Medidores_1_1_2" vbProcedure="false">[1]LBM!$A$1</definedName>
    <definedName function="false" hidden="false" localSheetId="2" name="Calado_Ceramico_20x20" vbProcedure="false">[1]LBM!$A$1</definedName>
    <definedName function="false" hidden="false" localSheetId="2" name="CALCULO" vbProcedure="false">#REF!</definedName>
    <definedName function="false" hidden="false" localSheetId="2" name="Calentadores_de_Paso" vbProcedure="false">[1]LBM!$A$1</definedName>
    <definedName function="false" hidden="false" localSheetId="2" name="Campana_Extractora" vbProcedure="false">#REF!</definedName>
    <definedName function="false" hidden="false" localSheetId="2" name="Campana_extractora_más_ductería_" vbProcedure="false">[1]LBM!$A$1</definedName>
    <definedName function="false" hidden="false" localSheetId="2" name="Canaleta_Metalica_con_Division_de_15x4_cm_" vbProcedure="false">[1]LBM!$A$1</definedName>
    <definedName function="false" hidden="false" localSheetId="2" name="Canalizacion_Subterranea_4_PVC_4__Según_N__CODENSA" vbProcedure="false">[1]LBM!$A$1</definedName>
    <definedName function="false" hidden="false" localSheetId="2" name="Canastilla_Lavaplatos_Ref__93500_000_000" vbProcedure="false">#REF!</definedName>
    <definedName function="false" hidden="false" localSheetId="2" name="Canchas_múltiples_" vbProcedure="false">[1]LBM!$A$1</definedName>
    <definedName function="false" hidden="false" localSheetId="2" name="Canecas_de_55_Gal_" vbProcedure="false">#REF!</definedName>
    <definedName function="false" hidden="false" localSheetId="2" name="Caolin" vbProcedure="false">#REF!</definedName>
    <definedName function="false" hidden="false" localSheetId="2" name="Cargador_frontal" vbProcedure="false">[1]LBM!$A$1</definedName>
    <definedName function="false" hidden="false" localSheetId="2" name="Casetón_en_fibra_de_vidrio_" vbProcedure="false">[1]LBM!$A$1</definedName>
    <definedName function="false" hidden="false" localSheetId="2" name="Caucho_Sabanero_1_50_m" vbProcedure="false">[1]LBM!$A$1</definedName>
    <definedName function="false" hidden="false" localSheetId="2" name="Cedro_caqueta_pieza" vbProcedure="false">[1]LBM!$A$1</definedName>
    <definedName function="false" hidden="false" localSheetId="2" name="Celosía_en_aluminio" vbProcedure="false">[1]LBM!$A$1</definedName>
    <definedName function="false" hidden="false" localSheetId="2" name="Cemento_Blanco" vbProcedure="false">[1]LBM!$A$1</definedName>
    <definedName function="false" hidden="false" localSheetId="2" name="Cemento_gris" vbProcedure="false">[1]LBM!$A$1</definedName>
    <definedName function="false" hidden="false" localSheetId="2" name="Cepillos" vbProcedure="false">#REF!</definedName>
    <definedName function="false" hidden="false" localSheetId="2" name="Ceramica_30_X_30_Ref_" vbProcedure="false">#REF!</definedName>
    <definedName function="false" hidden="false" localSheetId="2" name="Cerchas_metalicas_segun_diseño_arquitectonico" vbProcedure="false">[1]LBM!$A$1</definedName>
    <definedName function="false" hidden="false" localSheetId="2" name="Cerco_Ordinario_3_M" vbProcedure="false">[1]LBM!$A$1</definedName>
    <definedName function="false" hidden="false" localSheetId="2" name="Cerradura_Ref__A40_S_Orbit_C_M_Schlage" vbProcedure="false">[1]LBM!$A$1</definedName>
    <definedName function="false" hidden="false" localSheetId="2" name="Cerradura_Ref__A50_PD_Con_Manija_Orbit_C_M_Schlage" vbProcedure="false">[1]LBM!$A$1</definedName>
    <definedName function="false" hidden="false" localSheetId="2" name="Cerradura_Ref__A50_WD_Orbit_C_M_Schlage" vbProcedure="false">[1]LBM!$A$1</definedName>
    <definedName function="false" hidden="false" localSheetId="2" name="Cerradura_Ref__A80_PD_Orbit_C_M_Schlage" vbProcedure="false">[1]LBM!$A$1</definedName>
    <definedName function="false" hidden="false" localSheetId="2" name="Cerradura_Ref__B362_C_M_Schlage" vbProcedure="false">[1]LBM!$A$1</definedName>
    <definedName function="false" hidden="false" localSheetId="2" name="Cerradura__No_hay_sugerencias__baño_A_40S" vbProcedure="false">[1]LBM!$A$1</definedName>
    <definedName function="false" hidden="false" localSheetId="2" name="Certificacion_por_Punto_Sencillo" vbProcedure="false">[1]LBM!$A$1</definedName>
    <definedName function="false" hidden="false" localSheetId="2" name="Cerámica_Alfa_Lisa_20x20" vbProcedure="false">[1]LBM!$A$1</definedName>
    <definedName function="false" hidden="false" localSheetId="2" name="Chazos_de_Madera_10_X_10" vbProcedure="false">#REF!</definedName>
    <definedName function="false" hidden="false" localSheetId="2" name="Cheque_1" vbProcedure="false">[1]LBM!$A$1</definedName>
    <definedName function="false" hidden="false" localSheetId="2" name="Cheque_1_1_2" vbProcedure="false">[1]LBM!$A$1</definedName>
    <definedName function="false" hidden="false" localSheetId="2" name="Cheque_2" vbProcedure="false">[1]LBM!$A$1</definedName>
    <definedName function="false" hidden="false" localSheetId="2" name="Cheque_3" vbProcedure="false">[1]LBM!$A$1</definedName>
    <definedName function="false" hidden="false" localSheetId="2" name="Cinta_teflón" vbProcedure="false">[1]LBM!$A$1</definedName>
    <definedName function="false" hidden="false" localSheetId="2" name="Cocineta_estufa_a_gas_dos_puestos" vbProcedure="false">[1]LBM!$A$1</definedName>
    <definedName function="false" hidden="false" localSheetId="2" name="Codo_45_cobre_tipo_CxC" vbProcedure="false">[1]LBM!$A$1</definedName>
    <definedName function="false" hidden="false" localSheetId="2" name="Codo_90o_1_4__CxC_SANITARIO_2" vbProcedure="false">[1]LBM!$A$1</definedName>
    <definedName function="false" hidden="false" localSheetId="2" name="Codo_90o_1_4__CxC_SANITARIO_3" vbProcedure="false">[1]LBM!$A$1</definedName>
    <definedName function="false" hidden="false" localSheetId="2" name="Codo_90o_1_4__CxC_SANITARIO_4" vbProcedure="false">[1]LBM!$A$1</definedName>
    <definedName function="false" hidden="false" localSheetId="2" name="Codo_90o_1_4__CxC_SANITARIO_6" vbProcedure="false">[1]LBM!$A$1</definedName>
    <definedName function="false" hidden="false" localSheetId="2" name="Codo_90o_Presión_P_V_C__1" vbProcedure="false">[1]LBM!$A$1</definedName>
    <definedName function="false" hidden="false" localSheetId="2" name="Codo_90o_Presión_P_V_C__1_1_2" vbProcedure="false">[1]LBM!$A$1</definedName>
    <definedName function="false" hidden="false" localSheetId="2" name="Codo_90o_Presión_P_V_C__1_1_4" vbProcedure="false">[1]LBM!$A$1</definedName>
    <definedName function="false" hidden="false" localSheetId="2" name="Codo_90o_Presión_P_V_C__1_2" vbProcedure="false">[1]LBM!$A$1</definedName>
    <definedName function="false" hidden="false" localSheetId="2" name="Codo_90o_Presión_P_V_C__2" vbProcedure="false">[1]LBM!$A$1</definedName>
    <definedName function="false" hidden="false" localSheetId="2" name="Codo_90o_Presión_P_V_C__2_1_2" vbProcedure="false">[1]LBM!$A$1</definedName>
    <definedName function="false" hidden="false" localSheetId="2" name="Codo_90o_Presión_P_V_C__3" vbProcedure="false">[1]LBM!$A$1</definedName>
    <definedName function="false" hidden="false" localSheetId="2" name="Codo_90o_Presión_P_V_C__3_4" vbProcedure="false">[1]LBM!$A$1</definedName>
    <definedName function="false" hidden="false" localSheetId="2" name="Codo_90_1_4__c_x_c_sanitario_3" vbProcedure="false">[1]LBM!$A$1</definedName>
    <definedName function="false" hidden="false" localSheetId="2" name="Codo_90_1_4__c_x_c_sanitario_4" vbProcedure="false">[1]LBM!$A$1</definedName>
    <definedName function="false" hidden="false" localSheetId="2" name="Codo_90_cobre_tipo_CxC" vbProcedure="false">[1]LBM!$A$1</definedName>
    <definedName function="false" hidden="false" localSheetId="2" name="Codo_90_presión_P_V_C__1" vbProcedure="false">[1]LBM!$A$1</definedName>
    <definedName function="false" hidden="false" localSheetId="2" name="Codo_90_presión_P_V_C__1_1_2" vbProcedure="false">[1]LBM!$A$1</definedName>
    <definedName function="false" hidden="false" localSheetId="2" name="Codo_90_presión_P_V_C__1_2" vbProcedure="false">[1]LBM!$A$1</definedName>
    <definedName function="false" hidden="false" localSheetId="2" name="Codo_90_presión_P_V_C__3_4" vbProcedure="false">[1]LBM!$A$1</definedName>
    <definedName function="false" hidden="false" localSheetId="2" name="Codo_galvanizado_1" vbProcedure="false">[1]LBM!$A$1</definedName>
    <definedName function="false" hidden="false" localSheetId="2" name="Codo_galvanizado_1_1_2" vbProcedure="false">[1]LBM!$A$1</definedName>
    <definedName function="false" hidden="false" localSheetId="2" name="Codo_galvanizado_2" vbProcedure="false">[1]LBM!$A$1</definedName>
    <definedName function="false" hidden="false" localSheetId="2" name="Codo_Galvanizado_3" vbProcedure="false">[1]LBM!$A$1</definedName>
    <definedName function="false" hidden="false" localSheetId="2" name="Color_mineral" vbProcedure="false">[1]LBM!$A$1</definedName>
    <definedName function="false" hidden="false" localSheetId="2" name="Compresor_2_Martillos_185_PCM" vbProcedure="false">[1]LBM!$A$1</definedName>
    <definedName function="false" hidden="false" localSheetId="2" name="Concreto_1_3_5" vbProcedure="false">[1]LBM!$A$1</definedName>
    <definedName function="false" hidden="false" localSheetId="2" name="Concreto_2500_PSI" vbProcedure="false">[1]LBM!$A$1</definedName>
    <definedName function="false" hidden="false" localSheetId="2" name="Concreto_3000_PSI" vbProcedure="false">[1]LBM!$A$1</definedName>
    <definedName function="false" hidden="false" localSheetId="2" name="Concreto_a_granel_con_silo_puesto_en_obra__cemento_1A__2500_P_S_I_" vbProcedure="false">[1]LBM!$A$1</definedName>
    <definedName function="false" hidden="false" localSheetId="2" name="Concreto_a_granel_con_silo_puesto_en_obra__cemento_1A__3000_P_S_I_" vbProcedure="false">[1]LBM!$A$1</definedName>
    <definedName function="false" hidden="false" localSheetId="2" name="Concreto_a_granel_con_silo_puesto_en_obra__cemento_1A__4000_P_S_I_" vbProcedure="false">[1]LBM!$A$1</definedName>
    <definedName function="false" hidden="false" localSheetId="2" name="Concreto_común_3000_P_S_I_" vbProcedure="false">[1]LBM!$A$1</definedName>
    <definedName function="false" hidden="false" localSheetId="2" name="Concreto_Corriente_2500_P_S_I_" vbProcedure="false">[1]LBM!$A$1</definedName>
    <definedName function="false" hidden="false" localSheetId="2" name="Concreto_Corriente_3000_P_S_I_" vbProcedure="false">[1]LBM!$A$1</definedName>
    <definedName function="false" hidden="false" localSheetId="2" name="Concreto_corriente_de_2500_P_S_I_" vbProcedure="false">[1]LBM!$A$1</definedName>
    <definedName function="false" hidden="false" localSheetId="2" name="Concreto_Corriente_de_3000_P_S_I_" vbProcedure="false">[1]LBM!$A$1</definedName>
    <definedName function="false" hidden="false" localSheetId="2" name="Concreto_Corriente_de_4000_P_S_I_" vbProcedure="false">[1]LBM!$A$1</definedName>
    <definedName function="false" hidden="false" localSheetId="2" name="Concreto_Gravilla_Fina_2000_psi" vbProcedure="false">#REF!</definedName>
    <definedName function="false" hidden="false" localSheetId="2" name="Conexión_Siamesa" vbProcedure="false">[1]LBM!$A$1</definedName>
    <definedName function="false" hidden="false" localSheetId="2" name="Conexión_Siamesa_de_2_1_2__X_2_1_2__X_3" vbProcedure="false">[1]LBM!$A$1</definedName>
    <definedName function="false" hidden="false" localSheetId="2" name="COPIA1" vbProcedure="false">#REF!</definedName>
    <definedName function="false" hidden="false" localSheetId="2" name="COPIA2" vbProcedure="false">#REF!</definedName>
    <definedName function="false" hidden="false" localSheetId="2" name="CRIT1" vbProcedure="false">#REF!</definedName>
    <definedName function="false" hidden="false" localSheetId="2" name="Cuadrilla_Albañilería_OF_Ayudante" vbProcedure="false">[1]LBM!$A$1</definedName>
    <definedName function="false" hidden="false" localSheetId="2" name="Cubierta_sándwich___Deck_Aluzinc_333C_mm_Cal_26" vbProcedure="false">[1]LBM!$A$1</definedName>
    <definedName function="false" hidden="false" localSheetId="2" name="Cubierta_Trapezoidal_Acesco_3_05" vbProcedure="false">[1]LBM!$A$1</definedName>
    <definedName function="false" hidden="false" localSheetId="2" name="Cuchillas" vbProcedure="false">#REF!</definedName>
    <definedName function="false" hidden="false" localSheetId="2" name="Cupula_tragante_4_x2" vbProcedure="false">[1]LBM!$A$1</definedName>
    <definedName function="false" hidden="false" localSheetId="2" name="Desinfeccion_del_Sistema_de_Agua_Potable" vbProcedure="false">[1]LBM!$A$1</definedName>
    <definedName function="false" hidden="false" localSheetId="2" name="Disolvente_Thinner" vbProcedure="false">[1]LBM!$A$1</definedName>
    <definedName function="false" hidden="false" localSheetId="2" name="Dispensador_Jabon_Liquido_Ref__B_4063" vbProcedure="false">#REF!</definedName>
    <definedName function="false" hidden="false" localSheetId="2" name="Dispensador_Toallas_de_Papel_Ref__B_369" vbProcedure="false">#REF!</definedName>
    <definedName function="false" hidden="false" localSheetId="2" name="Documentacion_y_Marquillado" vbProcedure="false">[1]LBM!$A$1</definedName>
    <definedName function="false" hidden="false" localSheetId="2" name="Domos_acrílicos_1_10_x_1_10" vbProcedure="false">[1]LBM!$A$1</definedName>
    <definedName function="false" hidden="false" localSheetId="2" name="ducha_antivandalica_mezclador" vbProcedure="false">[1]LBM!$A$1</definedName>
    <definedName function="false" hidden="false" localSheetId="2" name="Durmiente_3_m" vbProcedure="false">[1]LBM!$A$1</definedName>
    <definedName function="false" hidden="false" localSheetId="2" name="Durmiente_Abarco_4m" vbProcedure="false">[1]LBM!$A$1</definedName>
    <definedName function="false" hidden="false" localSheetId="2" name="Durmiente_Ordinario_4m" vbProcedure="false">[1]LBM!$A$1</definedName>
    <definedName function="false" hidden="false" localSheetId="2" name="Emeflex_3_00_mm" vbProcedure="false">[1]LBM!$A$1</definedName>
    <definedName function="false" hidden="false" localSheetId="2" name="Endurecedor" vbProcedure="false">[1]LBM!$A$1</definedName>
    <definedName function="false" hidden="false" localSheetId="2" name="Entramado_piso__repisas_8_4_3" vbProcedure="false">[1]LBM!$A$1</definedName>
    <definedName function="false" hidden="false" localSheetId="2" name="Equipo_de_Medida_de_Energia_Activa_y_Reactiva__Transformadores_de_Corriente_de_660_5_A_Bornera_de_Prueba_y_Celda" vbProcedure="false">[1]LBM!$A$1</definedName>
    <definedName function="false" hidden="false" localSheetId="2" name="Equipo_para_Suministro_Agua_No_Potable_Según_Especificacion" vbProcedure="false">[1]LBM!$A$1</definedName>
    <definedName function="false" hidden="false" localSheetId="2" name="Equipo_para_Suministro_de_Agua_Potable_Según_Especificacion" vbProcedure="false">[1]LBM!$A$1</definedName>
    <definedName function="false" hidden="false" localSheetId="2" name="Equipo_Proteccion_de_Incendio_Según_Especificacion" vbProcedure="false">[1]LBM!$A$1</definedName>
    <definedName function="false" hidden="false" localSheetId="2" name="Escalera_Metalica_tramo_5_50_ML" vbProcedure="false">[1]LBM!$A$1</definedName>
    <definedName function="false" hidden="false" localSheetId="2" name="Escalera_metálica_en_caracol_Diametro_1_80" vbProcedure="false">[1]LBM!$A$1</definedName>
    <definedName function="false" hidden="false" localSheetId="2" name="Escobas" vbProcedure="false">#REF!</definedName>
    <definedName function="false" hidden="false" localSheetId="2" name="Escotilla_de_Inspeccion_tanques_de_agua" vbProcedure="false">[1]LBM!$A$1</definedName>
    <definedName function="false" hidden="false" localSheetId="2" name="Escudos_Americanos_para_Sprinkler" vbProcedure="false">#REF!</definedName>
    <definedName function="false" hidden="false" localSheetId="2" name="Esmalte_Sintético_Pintulux" vbProcedure="false">[1]LBM!$A$1</definedName>
    <definedName function="false" hidden="false" localSheetId="2" name="Espatula" vbProcedure="false">#REF!</definedName>
    <definedName function="false" hidden="false" localSheetId="2" name="Espatulas" vbProcedure="false">#REF!</definedName>
    <definedName function="false" hidden="false" localSheetId="2" name="Espatulas_3" vbProcedure="false">#REF!</definedName>
    <definedName function="false" hidden="false" localSheetId="2" name="Espatulas_5" vbProcedure="false">#REF!</definedName>
    <definedName function="false" hidden="false" localSheetId="2" name="Espejo_4_00_mm" vbProcedure="false">[1]LBM!$A$1</definedName>
    <definedName function="false" hidden="false" localSheetId="2" name="Esponjillas" vbProcedure="false">#REF!</definedName>
    <definedName function="false" hidden="false" localSheetId="2" name="Estopa" vbProcedure="false">#REF!</definedName>
    <definedName function="false" hidden="false" localSheetId="2" name="Estructuras_LA228__LA223_Incluye_Poste_12m_750_kg" vbProcedure="false">[1]LBM!$A$1</definedName>
    <definedName function="false" hidden="false" localSheetId="2" name="Estufas" vbProcedure="false">[1]LBM!$A$1</definedName>
    <definedName function="false" hidden="false" localSheetId="2" name="Estufa_Electrica_2_Puestos" vbProcedure="false">#REF!</definedName>
    <definedName function="false" hidden="false" localSheetId="2" name="Exacavacion_mecanica" vbProcedure="false">[1]LBM!$A$1</definedName>
    <definedName function="false" hidden="false" localSheetId="2" name="Excavacion_manual_con_retiro" vbProcedure="false">[1]LBM!$A$1</definedName>
    <definedName function="false" hidden="false" localSheetId="2" name="Excel_BuiltIn_Database" vbProcedure="false">#REF!</definedName>
    <definedName function="false" hidden="false" localSheetId="2" name="Excel_BuiltIn_Extract" vbProcedure="false">#REF!</definedName>
    <definedName function="false" hidden="false" localSheetId="2" name="Extracción_IM" vbProcedure="false">#REF!</definedName>
    <definedName function="false" hidden="false" localSheetId="2" name="Extractor_de_Olores_con_Persiana_Ref_" vbProcedure="false">#REF!</definedName>
    <definedName function="false" hidden="false" localSheetId="2" name="FECHA" vbProcedure="false">#REF!</definedName>
    <definedName function="false" hidden="false" localSheetId="2" name="Fijamix_Alfa" vbProcedure="false">[1]LBM!$A$1</definedName>
    <definedName function="false" hidden="false" localSheetId="2" name="Flexometro" vbProcedure="false">#REF!</definedName>
    <definedName function="false" hidden="false" localSheetId="2" name="Flotador_Metálico_1_1_2__Bronce" vbProcedure="false">[1]LBM!$A$1</definedName>
    <definedName function="false" hidden="false" localSheetId="2" name="Flotador_Metálico_2__Bronce" vbProcedure="false">[1]LBM!$A$1</definedName>
    <definedName function="false" hidden="false" localSheetId="2" name="Formaleta_Entrepisos" vbProcedure="false">[1]LBM!$A$1</definedName>
    <definedName function="false" hidden="false" localSheetId="2" name="Formaleta_madera" vbProcedure="false">[1]LBM!$A$1</definedName>
    <definedName function="false" hidden="false" localSheetId="2" name="Formaleta_plaquetas" vbProcedure="false">[1]LBM!$A$1</definedName>
    <definedName function="false" hidden="false" localSheetId="2" name="Formaleta_Sardinel" vbProcedure="false">[1]LBM!$A$1</definedName>
    <definedName function="false" hidden="false" localSheetId="2" name="Gabinetes_de_Incendio" vbProcedure="false">[1]LBM!$A$1</definedName>
    <definedName function="false" hidden="false" localSheetId="2" name="Gabinetes_de_Incendio_Clase_I" vbProcedure="false">[1]LBM!$A$1</definedName>
    <definedName function="false" hidden="false" localSheetId="2" name="Gabinetes_Metalicos__Cal__16_min__Color_Gris_Claro_para_Tablero_General" vbProcedure="false">[1]LBM!$A$1</definedName>
    <definedName function="false" hidden="false" localSheetId="2" name="Gabinetes_Metalicos__Cal__16_min__Color_Gris_Claro_para_T_GEN_1" vbProcedure="false">[1]LBM!$A$1</definedName>
    <definedName function="false" hidden="false" localSheetId="2" name="Gabinetes_Metalicos__Cal__16_min__Color_Gris_Claro_para_T_GEN_2" vbProcedure="false">[1]LBM!$A$1</definedName>
    <definedName function="false" hidden="false" localSheetId="2" name="Gabinetes_Metalicos__Cal__16_min__Color_Gris_Claro_para_T_GEN_3" vbProcedure="false">[1]LBM!$A$1</definedName>
    <definedName function="false" hidden="false" localSheetId="2" name="Gabinete_Cerrado_de_Comunicaciones_de_100x60x60_cm_" vbProcedure="false">[1]LBM!$A$1</definedName>
    <definedName function="false" hidden="false" localSheetId="2" name="Gabinete_Cerrado_de_Comunicaciones_de_60x60x60_cm_" vbProcedure="false">[1]LBM!$A$1</definedName>
    <definedName function="false" hidden="false" localSheetId="2" name="Gancho_teja_eternit_55_MM" vbProcedure="false">[1]LBM!$A$1</definedName>
    <definedName function="false" hidden="false" localSheetId="2" name="Geotextil_tejido_ST_200" vbProcedure="false">[1]LBM!$A$1</definedName>
    <definedName function="false" hidden="false" localSheetId="2" name="Grama_Kikuyo" vbProcedure="false">[1]LBM!$A$1</definedName>
    <definedName function="false" hidden="false" localSheetId="2" name="Granito_Blanco_Huila_No__1" vbProcedure="false">[1]LBM!$A$1</definedName>
    <definedName function="false" hidden="false" localSheetId="2" name="Granito_Rosa_Porrino_JP__30___e_10mm" vbProcedure="false">#REF!</definedName>
    <definedName function="false" hidden="false" localSheetId="2" name="Granito__No_hay_sugerencias__peruano_No_3" vbProcedure="false">[1]LBM!$A$1</definedName>
    <definedName function="false" hidden="false" localSheetId="2" name="Gravilla" vbProcedure="false">#REF!</definedName>
    <definedName function="false" hidden="false" localSheetId="2" name="Gravilla_de_río" vbProcedure="false">[1]LBM!$A$1</definedName>
    <definedName function="false" hidden="false" localSheetId="2" name="Griferia_Lavaplatos_Flamingo_Ref__90500_000_000" vbProcedure="false">#REF!</definedName>
    <definedName function="false" hidden="false" localSheetId="2" name="Guardaescoba_en_Aluminio__incl__Instalacion" vbProcedure="false">#REF!</definedName>
    <definedName function="false" hidden="false" localSheetId="2" name="Herramienta_menor" vbProcedure="false">[1]LBM!$A$1</definedName>
    <definedName function="false" hidden="false" localSheetId="2" name="Hoja_Entamborada_en_Madera_2_10x1_50_2_Hojas" vbProcedure="false">[1]LBM!$A$1</definedName>
    <definedName function="false" hidden="false" localSheetId="2" name="Hoja_Entamborada_en_Madera_2_10x75" vbProcedure="false">[1]LBM!$A$1</definedName>
    <definedName function="false" hidden="false" localSheetId="2" name="Hoja_Entamborada_en_Madera_2_10x90" vbProcedure="false">[1]LBM!$A$1</definedName>
    <definedName function="false" hidden="false" localSheetId="2" name="Hoja_Entamborada_en_Madera_2_25x90" vbProcedure="false">[1]LBM!$A$1</definedName>
    <definedName function="false" hidden="false" localSheetId="2" name="Hoja_Entamborada_en_Madera_2_40x4_80_4_Hojas_Plegable" vbProcedure="false">[1]LBM!$A$1</definedName>
    <definedName function="false" hidden="false" localSheetId="2" name="Horno_Microondas" vbProcedure="false">#REF!</definedName>
    <definedName function="false" hidden="false" localSheetId="2" name="Impermeabilizante_concreto_de_3000_P_S_I_" vbProcedure="false">[1]LBM!$A$1</definedName>
    <definedName function="false" hidden="false" localSheetId="2" name="Impermeabilizante_mortero_1_3" vbProcedure="false">[1]LBM!$A$1</definedName>
    <definedName function="false" hidden="false" localSheetId="2" name="Impermeabilizante_mortero_1_4" vbProcedure="false">[1]LBM!$A$1</definedName>
    <definedName function="false" hidden="false" localSheetId="2" name="impresion" vbProcedure="false">#REF!</definedName>
    <definedName function="false" hidden="false" localSheetId="2" name="Incremento_Fluido_3000_psi" vbProcedure="false">#REF!</definedName>
    <definedName function="false" hidden="false" localSheetId="2" name="instalacion_lavamanos" vbProcedure="false">#REF!</definedName>
    <definedName function="false" hidden="false" localSheetId="2" name="instalacion_lavaplatos" vbProcedure="false">#REF!</definedName>
    <definedName function="false" hidden="false" localSheetId="2" name="instalacion_sanitario" vbProcedure="false">#REF!</definedName>
    <definedName function="false" hidden="false" localSheetId="2" name="Instalación_y_dotación" vbProcedure="false">[1]LBM!$A$1</definedName>
    <definedName function="false" hidden="false" localSheetId="2" name="Jardines" vbProcedure="false">[1]LBM!$A$1</definedName>
    <definedName function="false" hidden="false" localSheetId="2" name="Juegos_infantiles_según_catálogo_I_D_R_D_" vbProcedure="false">[1]LBM!$A$1</definedName>
    <definedName function="false" hidden="false" localSheetId="2" name="Juego_de_incrustaciones_acuacer" vbProcedure="false">[1]LBM!$A$1</definedName>
    <definedName function="false" hidden="false" localSheetId="2" name="Juego_de_incrustaciones_en_color_blanco" vbProcedure="false">[1]LBM!$A$1</definedName>
    <definedName function="false" hidden="false" localSheetId="2" name="Ladrillo_cuarto_x_26_tono_natural_rustico" vbProcedure="false">[1]LBM!$A$1</definedName>
    <definedName function="false" hidden="false" localSheetId="2" name="Ladrillo_Jamba_Doble_Coral_Moore" vbProcedure="false">[1]LBM!$A$1</definedName>
    <definedName function="false" hidden="false" localSheetId="2" name="Ladrillo_Portante_Trefilado_14__15x30x10" vbProcedure="false">[1]LBM!$A$1</definedName>
    <definedName function="false" hidden="false" localSheetId="2" name="Ladrillo_prensado_fino_santafe" vbProcedure="false">[1]LBM!$A$1</definedName>
    <definedName function="false" hidden="false" localSheetId="2" name="Ladrillo_tablon_natural_1_4___26___6_Tono_natural_" vbProcedure="false">[1]LBM!$A$1</definedName>
    <definedName function="false" hidden="false" localSheetId="2" name="Ladrillo_tolete_comun" vbProcedure="false">[1]LBM!$A$1</definedName>
    <definedName function="false" hidden="false" localSheetId="2" name="Ladrillo_Tolete_Recocido" vbProcedure="false">[1]LBM!$A$1</definedName>
    <definedName function="false" hidden="false" localSheetId="2" name="Lamina_HR_6mm" vbProcedure="false">#REF!</definedName>
    <definedName function="false" hidden="false" localSheetId="2" name="lamina_identificacion" vbProcedure="false">[1]LBM!$A$1</definedName>
    <definedName function="false" hidden="false" localSheetId="2" name="Lavamanos_de_sobreponer_en_acero_inoxidable_" vbProcedure="false">[1]LBM!$A$1</definedName>
    <definedName function="false" hidden="false" localSheetId="2" name="Lavamanos_de_Sobreponer_Ref__07349" vbProcedure="false">#REF!</definedName>
    <definedName function="false" hidden="false" localSheetId="2" name="Lavamanos_de_sobre_poner_Corona" vbProcedure="false">[1]LBM!$A$1</definedName>
    <definedName function="false" hidden="false" localSheetId="2" name="Lavaplatos_Bar_Redondo_Ref__0556_999" vbProcedure="false">#REF!</definedName>
    <definedName function="false" hidden="false" localSheetId="2" name="Lija" vbProcedure="false">#REF!</definedName>
    <definedName function="false" hidden="false" localSheetId="2" name="LIQUIDACION" vbProcedure="false">#REF!</definedName>
    <definedName function="false" hidden="false" localSheetId="2" name="Listón_1_5x3x3" vbProcedure="false">[1]LBM!$A$1</definedName>
    <definedName function="false" hidden="false" localSheetId="2" name="Listón_M_H__Guayacán" vbProcedure="false">[1]LBM!$A$1</definedName>
    <definedName function="false" hidden="false" localSheetId="2" name="Llave_automatica_Ref__71100_000_000" vbProcedure="false">#REF!</definedName>
    <definedName function="false" hidden="false" localSheetId="2" name="Llave_Manguera" vbProcedure="false">[1]LBM!$A$1</definedName>
    <definedName function="false" hidden="false" localSheetId="2" name="Luminarias_Fluorescentes_Sistema_Modular_de_2x32_W__120_V__Tipo_T_8" vbProcedure="false">[1]LBM!$A$1</definedName>
    <definedName function="false" hidden="false" localSheetId="2" name="Luminarias_Fluorescentes_Tipo_Industrial_de_2x32_W__120_V__Tipo_T_8" vbProcedure="false">[1]LBM!$A$1</definedName>
    <definedName function="false" hidden="false" localSheetId="2" name="Luminarias_Fluorescentes_Tubos_en__U__de_2x32_W__120_V__Tipo_T_8" vbProcedure="false">[1]LBM!$A$1</definedName>
    <definedName function="false" hidden="false" localSheetId="2" name="Luminaria_Artistica_Riel_2_43_m__6_Proyectores_Incand__de_100_W__120_V_" vbProcedure="false">[1]LBM!$A$1</definedName>
    <definedName function="false" hidden="false" localSheetId="2" name="Luminaria_Cerrada_Tipo_AP_de_Sodio_de_150_W__220_V___Incluye_Fotocelda" vbProcedure="false">[1]LBM!$A$1</definedName>
    <definedName function="false" hidden="false" localSheetId="2" name="Luminaria_Cerrada_Tipo_AP_de_Sodio_de_250_W__220_V_" vbProcedure="false">[1]LBM!$A$1</definedName>
    <definedName function="false" hidden="false" localSheetId="2" name="Luminaria_Hermetica_de_Piso_Grado_IP65_de_90_W__120_V_" vbProcedure="false">[1]LBM!$A$1</definedName>
    <definedName function="false" hidden="false" localSheetId="2" name="Luminaria_Industrial_Metal_Halide_de_250_W__220_V_" vbProcedure="false">[1]LBM!$A$1</definedName>
    <definedName function="false" hidden="false" localSheetId="2" name="Luminaria_Tipo_Wall_Pack_de_70_W__220_V_" vbProcedure="false">[1]LBM!$A$1</definedName>
    <definedName function="false" hidden="false" localSheetId="2" name="Lámina_cold_rolled_cal_18" vbProcedure="false">[1]LBM!$A$1</definedName>
    <definedName function="false" hidden="false" localSheetId="2" name="Macetas" vbProcedure="false">#REF!</definedName>
    <definedName function="false" hidden="false" localSheetId="2" name="Madera_teca_suministro__instalacion__pulida_y_lacada" vbProcedure="false">[1]LBM!$A$1</definedName>
    <definedName function="false" hidden="false" localSheetId="2" name="Magnolio_1_50_m" vbProcedure="false">[1]LBM!$A$1</definedName>
    <definedName function="false" hidden="false" localSheetId="2" name="Mallas_electrosoldadas_M___063" vbProcedure="false">[1]LBM!$A$1</definedName>
    <definedName function="false" hidden="false" localSheetId="2" name="Malla_electrosoldada_Q_3_1" vbProcedure="false">[1]LBM!$A$1</definedName>
    <definedName function="false" hidden="false" localSheetId="2" name="Malla_eslabonada" vbProcedure="false">[1]LBM!$A$1</definedName>
    <definedName function="false" hidden="false" localSheetId="2" name="Malla_IMT_30_Cal_12_e_2mm" vbProcedure="false">#REF!</definedName>
    <definedName function="false" hidden="false" localSheetId="2" name="Manguera_para_Agua_1_2" vbProcedure="false">#REF!</definedName>
    <definedName function="false" hidden="false" localSheetId="2" name="Manguera_para_Niveles_3_8" vbProcedure="false">#REF!</definedName>
    <definedName function="false" hidden="false" localSheetId="2" name="Mano_de_Obra_AA" vbProcedure="false">[1]LBM!$A$1</definedName>
    <definedName function="false" hidden="false" localSheetId="2" name="Mano_de_Obra_BB" vbProcedure="false">[1]LBM!$A$1</definedName>
    <definedName function="false" hidden="false" localSheetId="2" name="Mano_de_Obra_CC" vbProcedure="false">[1]LBM!$A$1</definedName>
    <definedName function="false" hidden="false" localSheetId="2" name="Mano_de_Obra_DD" vbProcedure="false">[1]LBM!$A$1</definedName>
    <definedName function="false" hidden="false" localSheetId="2" name="Mano_de_Oso_80_cm_" vbProcedure="false">[1]LBM!$A$1</definedName>
    <definedName function="false" hidden="false" localSheetId="2" name="Manto_Fiber_GLass_600_XT" vbProcedure="false">[1]LBM!$A$1</definedName>
    <definedName function="false" hidden="false" localSheetId="2" name="Manual_de_Operación_y_Mantenimiento" vbProcedure="false">[1]LBM!$A$1</definedName>
    <definedName function="false" hidden="false" localSheetId="2" name="Marcos_en_concreto_visto_para_ventana_de_correr_7_5_X_30_cm_" vbProcedure="false">[1]LBM!$A$1</definedName>
    <definedName function="false" hidden="false" localSheetId="2" name="Marco_en_Lamina_Cal__18_2_10x1_50_P_13" vbProcedure="false">[1]LBM!$A$1</definedName>
    <definedName function="false" hidden="false" localSheetId="2" name="Marco_en_Lamina_Cal__18_2_10x75_P_9" vbProcedure="false">[1]LBM!$A$1</definedName>
    <definedName function="false" hidden="false" localSheetId="2" name="Marco_en_Lamina_Cal__18_2_10x90_P_7" vbProcedure="false">[1]LBM!$A$1</definedName>
    <definedName function="false" hidden="false" localSheetId="2" name="Marco_en_Lamina_Cal__18_2_25x90_P_6" vbProcedure="false">[1]LBM!$A$1</definedName>
    <definedName function="false" hidden="false" localSheetId="2" name="Marco_en_Lamina_Cal__18_2_40x4_80__Corrediza__P_16" vbProcedure="false">[1]LBM!$A$1</definedName>
    <definedName function="false" hidden="false" localSheetId="2" name="Marco_para_Segueta" vbProcedure="false">#REF!</definedName>
    <definedName function="false" hidden="false" localSheetId="2" name="Marco_tapa_caja_de_inspeccion_ORNAMENTACION_" vbProcedure="false">[1]LBM!$A$1</definedName>
    <definedName function="false" hidden="false" localSheetId="2" name="Marmolina" vbProcedure="false">[1]LBM!$A$1</definedName>
    <definedName function="false" hidden="false" localSheetId="2" name="Marquesinas_en_lamina_puntos_fijos" vbProcedure="false">[1]LBM!$A$1</definedName>
    <definedName function="false" hidden="false" localSheetId="2" name="Mecheros_Bunsen" vbProcedure="false">[1]LBM!$A$1</definedName>
    <definedName function="false" hidden="false" localSheetId="2" name="Medidores__Domestico__2" vbProcedure="false">[1]LBM!$A$1</definedName>
    <definedName function="false" hidden="false" localSheetId="2" name="Medidores__Incendio__1_1_2" vbProcedure="false">[1]LBM!$A$1</definedName>
    <definedName function="false" hidden="false" localSheetId="2" name="Mesones_de_atención_en_granito_color_gris_jaspe_" vbProcedure="false">[1]LBM!$A$1</definedName>
    <definedName function="false" hidden="false" localSheetId="2" name="Metal_Deck_Cal_22" vbProcedure="false">#REF!</definedName>
    <definedName function="false" hidden="false" localSheetId="2" name="Mineral" vbProcedure="false">#REF!</definedName>
    <definedName function="false" hidden="false" localSheetId="2" name="Mortero_1_3_impermeabilizado" vbProcedure="false">[1]LBM!$A$1</definedName>
    <definedName function="false" hidden="false" localSheetId="2" name="Mortero_1_4" vbProcedure="false">[1]LBM!$A$1</definedName>
    <definedName function="false" hidden="false" localSheetId="2" name="Mortero_1___3" vbProcedure="false">[1]LBM!$A$1</definedName>
    <definedName function="false" hidden="false" localSheetId="2" name="Mortero_a_granel_con_silo_puesto_en_obra__1_3_de_4000_P_S_I_" vbProcedure="false">[1]LBM!$A$1</definedName>
    <definedName function="false" hidden="false" localSheetId="2" name="Mortero_a_granel_con_silo_puesto_en_obra__1_4_de_3000_P_S_I_" vbProcedure="false">[1]LBM!$A$1</definedName>
    <definedName function="false" hidden="false" localSheetId="2" name="Mortero_a_granel_con_silo_puesto_en_obra__1_5_de_2000_P_S_I_" vbProcedure="false">[1]LBM!$A$1</definedName>
    <definedName function="false" hidden="false" localSheetId="2" name="Mortero_impermeabilizado_1_4" vbProcedure="false">[1]LBM!$A$1</definedName>
    <definedName function="false" hidden="false" localSheetId="2" name="M_D_O__Alistado_de_Pisos" vbProcedure="false">#REF!</definedName>
    <definedName function="false" hidden="false" localSheetId="2" name="M_D_O__Aseo_Durnate_la_Obra" vbProcedure="false">#REF!</definedName>
    <definedName function="false" hidden="false" localSheetId="2" name="M_D_O__Aseo_Final" vbProcedure="false">#REF!</definedName>
    <definedName function="false" hidden="false" localSheetId="2" name="M_D_O__Cargue_Volqueta" vbProcedure="false">#REF!</definedName>
    <definedName function="false" hidden="false" localSheetId="2" name="M_D_O__Chazos_en_Madera" vbProcedure="false">#REF!</definedName>
    <definedName function="false" hidden="false" localSheetId="2" name="M_D_O__Demolicion_Muro" vbProcedure="false">#REF!</definedName>
    <definedName function="false" hidden="false" localSheetId="2" name="M_D_O__Enchape_Ceramica" vbProcedure="false">#REF!</definedName>
    <definedName function="false" hidden="false" localSheetId="2" name="M_D_O__Instalacion_Alfombra" vbProcedure="false">#REF!</definedName>
    <definedName function="false" hidden="false" localSheetId="2" name="M_D_O__Instalacion_Cieloraso" vbProcedure="false">#REF!</definedName>
    <definedName function="false" hidden="false" localSheetId="2" name="M_D_O__Instalacion_Granito" vbProcedure="false">#REF!</definedName>
    <definedName function="false" hidden="false" localSheetId="2" name="M_D_O__Instalacion_Zocalo_en_Granito" vbProcedure="false">#REF!</definedName>
    <definedName function="false" hidden="false" localSheetId="2" name="M_D_O__Pañete_Liso_Muros" vbProcedure="false">#REF!</definedName>
    <definedName function="false" hidden="false" localSheetId="2" name="M_D_O__Preparacion_Grouting" vbProcedure="false">#REF!</definedName>
    <definedName function="false" hidden="false" localSheetId="2" name="M_D_O__Preparacion_Mortero" vbProcedure="false">#REF!</definedName>
    <definedName function="false" hidden="false" localSheetId="2" name="M_D_O__Replanteo" vbProcedure="false">#REF!</definedName>
    <definedName function="false" hidden="false" localSheetId="2" name="M_D_O__Trasciego_de_Escombros" vbProcedure="false">#REF!</definedName>
    <definedName function="false" hidden="false" localSheetId="2" name="M_D_O__Vinilo_Estuco" vbProcedure="false">#REF!</definedName>
    <definedName function="false" hidden="false" localSheetId="2" name="Nevera" vbProcedure="false">#REF!</definedName>
    <definedName function="false" hidden="false" localSheetId="2" name="Niple_Pasamuros_en_Tuberia_y_Lamina_de_Acero_1" vbProcedure="false">[1]LBM!$A$1</definedName>
    <definedName function="false" hidden="false" localSheetId="2" name="Niple_Pasamuros_en_Tuberia_y_Lamina_de_Acero_12" vbProcedure="false">[1]LBM!$A$1</definedName>
    <definedName function="false" hidden="false" localSheetId="2" name="Niple_Pasamuros_en_Tuberia_y_Lamina_de_Acero_14" vbProcedure="false">[1]LBM!$A$1</definedName>
    <definedName function="false" hidden="false" localSheetId="2" name="Niple_Pasamuros_en_Tuberia_y_Lamina_de_Acero_1_1_2" vbProcedure="false">[1]LBM!$A$1</definedName>
    <definedName function="false" hidden="false" localSheetId="2" name="Niple_Pasamuros_en_Tuberia_y_Lamina_de_Acero_2" vbProcedure="false">[1]LBM!$A$1</definedName>
    <definedName function="false" hidden="false" localSheetId="2" name="Niple_Pasamuros_en_Tuberia_y_Lamina_de_Acero_3" vbProcedure="false">[1]LBM!$A$1</definedName>
    <definedName function="false" hidden="false" localSheetId="2" name="Oficial" vbProcedure="false">#REF!</definedName>
    <definedName function="false" hidden="false" localSheetId="2" name="Organizador_de_Cables_de_Puenteo" vbProcedure="false">[1]LBM!$A$1</definedName>
    <definedName function="false" hidden="false" localSheetId="2" name="Orinal_Mediano_Ref__08860" vbProcedure="false">[1]LBM!$A$1</definedName>
    <definedName function="false" hidden="false" localSheetId="2" name="Pabmeril_Pliego_9_x11" vbProcedure="false">[1]LBM!$A$1</definedName>
    <definedName function="false" hidden="false" localSheetId="2" name="Palas" vbProcedure="false">#REF!</definedName>
    <definedName function="false" hidden="false" localSheetId="2" name="Papelera_AI_Ref__CA_08R" vbProcedure="false">#REF!</definedName>
    <definedName function="false" hidden="false" localSheetId="2" name="Parales_estrcuturales_para_presiana_Luxalon" vbProcedure="false">[1]LBM!$A$1</definedName>
    <definedName function="false" hidden="false" localSheetId="2" name="Paral_Telescópico_2_2_m" vbProcedure="false">[1]LBM!$A$1</definedName>
    <definedName function="false" hidden="false" localSheetId="2" name="Paral_Telescópico_2_4" vbProcedure="false">[1]LBM!$A$1</definedName>
    <definedName function="false" hidden="false" localSheetId="2" name="Pararayos_Ionizante__Incluye_Bajante_y_Pozo_de_Tierra" vbProcedure="false">[1]LBM!$A$1</definedName>
    <definedName function="false" hidden="false" localSheetId="2" name="Pared_en_Dry_Wall_E_10_CM" vbProcedure="false">[1]LBM!$A$1</definedName>
    <definedName function="false" hidden="false" localSheetId="2" name="Pared_en_sistema_dray_wall_e_0_15" vbProcedure="false">[1]LBM!$A$1</definedName>
    <definedName function="false" hidden="false" localSheetId="2" name="Pasos_escalera_nariz__L__especial_de_Moore_o_similar__tono_coral" vbProcedure="false">[1]LBM!$A$1</definedName>
    <definedName function="false" hidden="false" localSheetId="2" name="Patch_Panel_de_16_Puertos_RJ_45_Cat__5E" vbProcedure="false">[1]LBM!$A$1</definedName>
    <definedName function="false" hidden="false" localSheetId="2" name="Patch_Panel_de_32_Puertos_RJ_45_Cat__5E" vbProcedure="false">[1]LBM!$A$1</definedName>
    <definedName function="false" hidden="false" localSheetId="2" name="Pegacor" vbProcedure="false">#REF!</definedName>
    <definedName function="false" hidden="false" localSheetId="2" name="Pegante_Colbón" vbProcedure="false">[1]LBM!$A$1</definedName>
    <definedName function="false" hidden="false" localSheetId="2" name="Percha_en_AI_Doble_Ref__FB_5502" vbProcedure="false">#REF!</definedName>
    <definedName function="false" hidden="false" localSheetId="2" name="Persianas_Luxalon_Cortasol_84RLSL5" vbProcedure="false">[1]LBM!$A$1</definedName>
    <definedName function="false" hidden="false" localSheetId="2" name="Piedra_Media_Zonga" vbProcedure="false">[1]LBM!$A$1</definedName>
    <definedName function="false" hidden="false" localSheetId="2" name="Pintura_blanca_para_trafico" vbProcedure="false">[1]LBM!$A$1</definedName>
    <definedName function="false" hidden="false" localSheetId="2" name="Pintura_electrostática" vbProcedure="false">[1]LBM!$A$1</definedName>
    <definedName function="false" hidden="false" localSheetId="2" name="Piso_olimpia_base_20___20" vbProcedure="false">[1]LBM!$A$1</definedName>
    <definedName function="false" hidden="false" localSheetId="2" name="Plancha" vbProcedure="false">#REF!</definedName>
    <definedName function="false" hidden="false" localSheetId="2" name="Planchón_Ordinario_3_M" vbProcedure="false">[1]LBM!$A$1</definedName>
    <definedName function="false" hidden="false" localSheetId="2" name="Planos_Record" vbProcedure="false">[1]LBM!$A$1</definedName>
    <definedName function="false" hidden="false" localSheetId="2" name="Planta_Telefonica_Digital_de_10_Lineas_Troncales_20_Extensiones_y_5_Directos" vbProcedure="false">[1]LBM!$A$1</definedName>
    <definedName function="false" hidden="false" localSheetId="2" name="Plaquetas_en_concreto_0_40_x_0_40_tipo_IDU" vbProcedure="false">[1]LBM!$A$1</definedName>
    <definedName function="false" hidden="false" localSheetId="2" name="Platina_hierro_1_2__x_1_8" vbProcedure="false">[1]LBM!$A$1</definedName>
    <definedName function="false" hidden="false" localSheetId="2" name="Pocetas_en_granito_lavado_blanco_Huila_grano_1_" vbProcedure="false">[1]LBM!$A$1</definedName>
    <definedName function="false" hidden="false" localSheetId="2" name="Poceta_en_acero_inoxidable_tipo_SOCODA" vbProcedure="false">[1]LBM!$A$1</definedName>
    <definedName function="false" hidden="false" localSheetId="2" name="Porcelanato_Gris_Dolphin_Ref_" vbProcedure="false">#REF!</definedName>
    <definedName function="false" hidden="false" localSheetId="2" name="Porta_candado_simple_3__" vbProcedure="false">[1]LBM!$A$1</definedName>
    <definedName function="false" hidden="false" localSheetId="2" name="Porta_Papel_Doble_con_Tapa_Ref__B_288" vbProcedure="false">#REF!</definedName>
    <definedName function="false" hidden="false" localSheetId="2" name="Puentes_metalicos_Según_Diseño" vbProcedure="false">[1]LBM!$A$1</definedName>
    <definedName function="false" hidden="false" localSheetId="2" name="Puerta_en_Lamina_Cal__18_2_10x60__Incluye_marco_y_Rejilla__P_10" vbProcedure="false">[1]LBM!$A$1</definedName>
    <definedName function="false" hidden="false" localSheetId="2" name="Puerta_en_Lamina_Cal__18_2_10x75__Incluye_marco_y_Rejilla__P_8" vbProcedure="false">[1]LBM!$A$1</definedName>
    <definedName function="false" hidden="false" localSheetId="2" name="Puerta_en_Lamina_Cal__18_2_10x90__Incluye_marco_y_Rejilla__P_6_" vbProcedure="false">[1]LBM!$A$1</definedName>
    <definedName function="false" hidden="false" localSheetId="2" name="Puerta_en_Lamina_Cal__18_2_70x1_50__Incluye_marco_y_Rejilla__2_Hojas_P_12" vbProcedure="false">[1]LBM!$A$1</definedName>
    <definedName function="false" hidden="false" localSheetId="2" name="Puerta_marco_y_hoja" vbProcedure="false">[1]LBM!$A$1</definedName>
    <definedName function="false" hidden="false" localSheetId="2" name="Puesta_a_Tierra_Subestacion_Según_N__CODENSA_CTS_523_2" vbProcedure="false">[1]LBM!$A$1</definedName>
    <definedName function="false" hidden="false" localSheetId="2" name="Puesta_a_Tierra_T_GEN_3__3_Varillas_CW_5_8_x2_44_m" vbProcedure="false">[1]LBM!$A$1</definedName>
    <definedName function="false" hidden="false" localSheetId="2" name="Pulida_pisos_en_granito" vbProcedure="false">[1]LBM!$A$1</definedName>
    <definedName function="false" hidden="false" localSheetId="2" name="Punteros" vbProcedure="false">#REF!</definedName>
    <definedName function="false" hidden="false" localSheetId="2" name="Puntilla_acerada_1_5" vbProcedure="false">[1]LBM!$A$1</definedName>
    <definedName function="false" hidden="false" localSheetId="2" name="Puntilla_con_Cabeza_1" vbProcedure="false">[1]LBM!$A$1</definedName>
    <definedName function="false" hidden="false" localSheetId="2" name="Puntilla_con_Cabeza_2" vbProcedure="false">[1]LBM!$A$1</definedName>
    <definedName function="false" hidden="false" localSheetId="2" name="Puntilla_sin_Cabeza_1" vbProcedure="false">[1]LBM!$A$1</definedName>
    <definedName function="false" hidden="false" localSheetId="2" name="PV_1___2_15x2_25___Plano_de_Detalle_No__A_168" vbProcedure="false">[1]LBM!$A$1</definedName>
    <definedName function="false" hidden="false" localSheetId="2" name="PV_2___2_15x2_1___Plano_de_Detalle_No__A_168" vbProcedure="false">[1]LBM!$A$1</definedName>
    <definedName function="false" hidden="false" localSheetId="2" name="PV_2____2_15x2_175___Plano_de_Detalle_No__A_168" vbProcedure="false">[1]LBM!$A$1</definedName>
    <definedName function="false" hidden="false" localSheetId="2" name="PV_3___2_7x2_25___Plano_de_Detalle_No__A_168" vbProcedure="false">[1]LBM!$A$1</definedName>
    <definedName function="false" hidden="false" localSheetId="2" name="PV_4___2_7x6_6___Plano_de_Detalle_No__A_168" vbProcedure="false">[1]LBM!$A$1</definedName>
    <definedName function="false" hidden="false" localSheetId="2" name="PV_5___2_7x6_75___Plano_de_Detalle_No__A_169" vbProcedure="false">[1]LBM!$A$1</definedName>
    <definedName function="false" hidden="false" localSheetId="2" name="P_1___2_7x4_55___Plano_de_Detalle_No__A_170" vbProcedure="false">[1]LBM!$A$1</definedName>
    <definedName function="false" hidden="false" localSheetId="2" name="P_2___2_7x4_8___Plano_de_Detalle_No__A_170" vbProcedure="false">[1]LBM!$A$1</definedName>
    <definedName function="false" hidden="false" localSheetId="2" name="P_2____2_2x4_8___Plano_de_Detalle_No__A_171" vbProcedure="false">[1]LBM!$A$1</definedName>
    <definedName function="false" hidden="false" localSheetId="2" name="P_3___2_7x1_05___Plano_de_Detalle_No__A_170" vbProcedure="false">[1]LBM!$A$1</definedName>
    <definedName function="false" hidden="false" localSheetId="2" name="P_4___2_7x1_5___Plano_de_Detalle_No__A_170" vbProcedure="false">[1]LBM!$A$1</definedName>
    <definedName function="false" hidden="false" localSheetId="2" name="P_5___2_7x4_2___Plano_de_Detalle_No__A_171" vbProcedure="false">[1]LBM!$A$1</definedName>
    <definedName function="false" hidden="false" localSheetId="2" name="P_7____2_7x0_9___Plano_de_Detalle_No__A_172" vbProcedure="false">[1]LBM!$A$1</definedName>
    <definedName function="false" hidden="false" localSheetId="2" name="REAJUSTE" vbProcedure="false">#REF!</definedName>
    <definedName function="false" hidden="false" localSheetId="2" name="REAJUSTES" vbProcedure="false">#REF!</definedName>
    <definedName function="false" hidden="false" localSheetId="2" name="Recebo_común" vbProcedure="false">[1]LBM!$A$1</definedName>
    <definedName function="false" hidden="false" localSheetId="2" name="registro_aparatos" vbProcedure="false">#REF!</definedName>
    <definedName function="false" hidden="false" localSheetId="2" name="Registro_Toya_3_4" vbProcedure="false">[1]LBM!$A$1</definedName>
    <definedName function="false" hidden="false" localSheetId="2" name="Regulador_Trifasico_de_1_KVA" vbProcedure="false">[1]LBM!$A$1</definedName>
    <definedName function="false" hidden="false" localSheetId="2" name="Regulador_Trifasico_de_20_KVA" vbProcedure="false">[1]LBM!$A$1</definedName>
    <definedName function="false" hidden="false" localSheetId="2" name="Regulador_Trifasico_de_9_KVA" vbProcedure="false">[1]LBM!$A$1</definedName>
    <definedName function="false" hidden="false" localSheetId="2" name="Rejillas_prefabricadas_baños_y_circulaciones_0_10___0_15" vbProcedure="false">[1]LBM!$A$1</definedName>
    <definedName function="false" hidden="false" localSheetId="2" name="Rejilla_sifón_S_4_5_x_3_5" vbProcedure="false">[1]LBM!$A$1</definedName>
    <definedName function="false" hidden="false" localSheetId="2" name="Rejilla_sosco" vbProcedure="false">[1]LBM!$A$1</definedName>
    <definedName function="false" hidden="false" localSheetId="2" name="Remates_Laterales_y_Superiores_en_Aluzinc" vbProcedure="false">[1]LBM!$A$1</definedName>
    <definedName function="false" hidden="false" localSheetId="2" name="Remates_sillares_ventanas" vbProcedure="false">[1]LBM!$A$1</definedName>
    <definedName function="false" hidden="false" localSheetId="2" name="Remate_y_o_bordillo_cubiertas_0_10___0_20" vbProcedure="false">[1]LBM!$A$1</definedName>
    <definedName function="false" hidden="false" localSheetId="2" name="Reparaciones_en_PVC_A_LL__2" vbProcedure="false">[1]LBM!$A$1</definedName>
    <definedName function="false" hidden="false" localSheetId="2" name="Reparaciones_en_PVC_A_LL__3" vbProcedure="false">[1]LBM!$A$1</definedName>
    <definedName function="false" hidden="false" localSheetId="2" name="Reparaciones_en_PVC_A_LL__4" vbProcedure="false">[1]LBM!$A$1</definedName>
    <definedName function="false" hidden="false" localSheetId="2" name="Reparaciones_en_PVC_P_1" vbProcedure="false">[1]LBM!$A$1</definedName>
    <definedName function="false" hidden="false" localSheetId="2" name="Reparaciones_en_PVC_P_1_1_2" vbProcedure="false">[1]LBM!$A$1</definedName>
    <definedName function="false" hidden="false" localSheetId="2" name="Reparaciones_en_PVC_P_1_1_4" vbProcedure="false">[1]LBM!$A$1</definedName>
    <definedName function="false" hidden="false" localSheetId="2" name="Reparaciones_en_PVC_P_1_2" vbProcedure="false">[1]LBM!$A$1</definedName>
    <definedName function="false" hidden="false" localSheetId="2" name="Reparaciones_en_PVC_P_3_4" vbProcedure="false">[1]LBM!$A$1</definedName>
    <definedName function="false" hidden="false" localSheetId="2" name="Reparaciones_en_PVC_S_2" vbProcedure="false">[1]LBM!$A$1</definedName>
    <definedName function="false" hidden="false" localSheetId="2" name="Reparaciones_en_PVC_S_3" vbProcedure="false">[1]LBM!$A$1</definedName>
    <definedName function="false" hidden="false" localSheetId="2" name="Reparaciones_en_PVC_S_4" vbProcedure="false">[1]LBM!$A$1</definedName>
    <definedName function="false" hidden="false" localSheetId="2" name="Repisa_Ordinario" vbProcedure="false">[1]LBM!$A$1</definedName>
    <definedName function="false" hidden="false" localSheetId="2" name="Retro_excavadora" vbProcedure="false">[1]LBM!$A$1</definedName>
    <definedName function="false" hidden="false" localSheetId="2" name="SALID1" vbProcedure="false">#REF!</definedName>
    <definedName function="false" hidden="false" localSheetId="2" name="Salidas_de_Alumbrado_en_Tuberia_PVC" vbProcedure="false">[1]LBM!$A$1</definedName>
    <definedName function="false" hidden="false" localSheetId="2" name="Salidas_de_Alumbrado_Luminarias_Tipo_Wall_Pack__y_Metal_Halide_en_T__PVC" vbProcedure="false">[1]LBM!$A$1</definedName>
    <definedName function="false" hidden="false" localSheetId="2" name="Salidas_de_Tomacorriente_Monofasicas_Normales_15_A__120_V__5_15R" vbProcedure="false">[1]LBM!$A$1</definedName>
    <definedName function="false" hidden="false" localSheetId="2" name="Salidas_de_Tomacorriente_Monofasicas_Reguladas_15_A__120_V__5_15R" vbProcedure="false">[1]LBM!$A$1</definedName>
    <definedName function="false" hidden="false" localSheetId="2" name="Salidas_de_Tomacorriente_Trifasica_30_A__220_V" vbProcedure="false">[1]LBM!$A$1</definedName>
    <definedName function="false" hidden="false" localSheetId="2" name="Salidas_de_TV__Incluye_Toma_y_Cajas" vbProcedure="false">[1]LBM!$A$1</definedName>
    <definedName function="false" hidden="false" localSheetId="2" name="Salida_de_Barrera_Fotoelectrica" vbProcedure="false">[1]LBM!$A$1</definedName>
    <definedName function="false" hidden="false" localSheetId="2" name="Salida_de_Datos_1XRJ45__Cat_5___Incluye_toma_cajas__Faceplate_y_Accesorios" vbProcedure="false">[1]LBM!$A$1</definedName>
    <definedName function="false" hidden="false" localSheetId="2" name="Salida_de_Sensor_de_Movimiento" vbProcedure="false">[1]LBM!$A$1</definedName>
    <definedName function="false" hidden="false" localSheetId="2" name="Salida_de_Sonido__Incluye_Toma__Cajas_y_Conductor_para_Sonido" vbProcedure="false">[1]LBM!$A$1</definedName>
    <definedName function="false" hidden="false" localSheetId="2" name="Salida_de_Toma_Telefonica_Plug_Americano_Doble_RJ45_4_Hilos" vbProcedure="false">[1]LBM!$A$1</definedName>
    <definedName function="false" hidden="false" localSheetId="2" name="Salida_para_Microfono__Incluye_Toma__Cajas_y_Conductor_para_Sonido" vbProcedure="false">[1]LBM!$A$1</definedName>
    <definedName function="false" hidden="false" localSheetId="2" name="Sangregado_2_00_m" vbProcedure="false">[1]LBM!$A$1</definedName>
    <definedName function="false" hidden="false" localSheetId="2" name="Sanitario_de_fluxometro_blanco_Corona_" vbProcedure="false">[1]LBM!$A$1</definedName>
    <definedName function="false" hidden="false" localSheetId="2" name="sanitario_porcelana_blanco" vbProcedure="false">[1]LBM!$A$1</definedName>
    <definedName function="false" hidden="false" localSheetId="2" name="Sanitario_Stilo_Ref__30535_100" vbProcedure="false">#REF!</definedName>
    <definedName function="false" hidden="false" localSheetId="2" name="Seccionador_de_Maniobras_de_17_5_KV_630_A" vbProcedure="false">[1]LBM!$A$1</definedName>
    <definedName function="false" hidden="false" localSheetId="2" name="Seguetas" vbProcedure="false">#REF!</definedName>
    <definedName function="false" hidden="false" localSheetId="2" name="Servicio_de_Volqueta" vbProcedure="false">#REF!</definedName>
    <definedName function="false" hidden="false" localSheetId="2" name="Siembra_por_Unidad" vbProcedure="false">[1]LBM!$A$1</definedName>
    <definedName function="false" hidden="false" localSheetId="2" name="sifones_cromados" vbProcedure="false">#REF!</definedName>
    <definedName function="false" hidden="false" localSheetId="2" name="Sifon_en_P_Ref__93510_000_000" vbProcedure="false">#REF!</definedName>
    <definedName function="false" hidden="false" localSheetId="2" name="Sifón_c_x_c_sanitario_2" vbProcedure="false">[1]LBM!$A$1</definedName>
    <definedName function="false" hidden="false" localSheetId="2" name="Sifón_c_x_c_sanitario_3" vbProcedure="false">[1]LBM!$A$1</definedName>
    <definedName function="false" hidden="false" localSheetId="2" name="Sifón_c_x_c_sanitario_4" vbProcedure="false">[1]LBM!$A$1</definedName>
    <definedName function="false" hidden="false" localSheetId="2" name="Sifón_c_x_c_sanitario_6" vbProcedure="false">[1]LBM!$A$1</definedName>
    <definedName function="false" hidden="false" localSheetId="2" name="Sifón_sanitario_P_V_C__3" vbProcedure="false">[1]LBM!$A$1</definedName>
    <definedName function="false" hidden="false" localSheetId="2" name="Sika_impermeabilizante_integral" vbProcedure="false">[1]LBM!$A$1</definedName>
    <definedName function="false" hidden="false" localSheetId="2" name="Sika_transparente" vbProcedure="false">[1]LBM!$A$1</definedName>
    <definedName function="false" hidden="false" localSheetId="2" name="Silletería_Tandem_" vbProcedure="false">[1]LBM!$A$1</definedName>
    <definedName function="false" hidden="false" localSheetId="2" name="Soldadura_de_estaño_para_cobre" vbProcedure="false">[1]LBM!$A$1</definedName>
    <definedName function="false" hidden="false" localSheetId="2" name="Soldadura_eléctrica_004___323" vbProcedure="false">[1]LBM!$A$1</definedName>
    <definedName function="false" hidden="false" localSheetId="2" name="Soldadura_estaño_para_cobre" vbProcedure="false">[1]LBM!$A$1</definedName>
    <definedName function="false" hidden="false" localSheetId="2" name="Soldadura_liquida_P_V_C__3_4" vbProcedure="false">[1]LBM!$A$1</definedName>
    <definedName function="false" hidden="false" localSheetId="2" name="Soldadura_P_V_C__liquida_1_4" vbProcedure="false">[1]LBM!$A$1</definedName>
    <definedName function="false" hidden="false" localSheetId="2" name="Soldadura_SP___13_1_8" vbProcedure="false">[1]LBM!$A$1</definedName>
    <definedName function="false" hidden="false" localSheetId="2" name="Soporte_Colgante_Tipo_Clevis_de_1_2__a_1_1_2" vbProcedure="false">[1]LBM!$A$1</definedName>
    <definedName function="false" hidden="false" localSheetId="2" name="Soporte_Colgante_Tipo_Clevis_de_2__a_4" vbProcedure="false">[1]LBM!$A$1</definedName>
    <definedName function="false" hidden="false" localSheetId="2" name="Soporte_Colgante_Tipo_Clevis_de_6" vbProcedure="false">[1]LBM!$A$1</definedName>
    <definedName function="false" hidden="false" localSheetId="2" name="Sprinkler_PENDENT_57_y_68_grados" vbProcedure="false">#REF!</definedName>
    <definedName function="false" hidden="false" localSheetId="2" name="Strip_Telefonico_de_30_Pares__Caja_Metalica_de_50x50x20_cm_" vbProcedure="false">[1]LBM!$A$1</definedName>
    <definedName function="false" hidden="false" localSheetId="2" name="Subestacion_Tipo_Pedestal_225_Kva__11400_208_120V_60Hz_D_Y5_N__CTS_523" vbProcedure="false">[1]LBM!$A$1</definedName>
    <definedName function="false" hidden="false" localSheetId="2" name="Sub_Contrato_a_Todo_Costo_Alfombra" vbProcedure="false">#REF!</definedName>
    <definedName function="false" hidden="false" localSheetId="2" name="Sub_Contrato_a_Todo_Costo_Cielo_Raso" vbProcedure="false">#REF!</definedName>
    <definedName function="false" hidden="false" localSheetId="2" name="Suministro__Transporte_e_Instalacion_de_Postes_de_Concreto_12_m_Tipo_AP" vbProcedure="false">[1]LBM!$A$1</definedName>
    <definedName function="false" hidden="false" localSheetId="2" name="Suministro__Transporte_e_Instalacion_de_Postes_Metalicos_de_9_m" vbProcedure="false">[1]LBM!$A$1</definedName>
    <definedName function="false" hidden="false" localSheetId="2" name="Suministro__Transporte__Instalacion_Canalizacion_de_80x40__N__CODENSA" vbProcedure="false">[1]LBM!$A$1</definedName>
    <definedName function="false" hidden="false" localSheetId="2" name="Tabla_burra_30" vbProcedure="false">[1]LBM!$A$1</definedName>
    <definedName function="false" hidden="false" localSheetId="2" name="Tabla_Burra_Cedro_Macho_28_cm_" vbProcedure="false">[1]LBM!$A$1</definedName>
    <definedName function="false" hidden="false" localSheetId="2" name="Tabla_Burra_Ordinario_25" vbProcedure="false">[1]LBM!$A$1</definedName>
    <definedName function="false" hidden="false" localSheetId="2" name="tabla_chapa_10" vbProcedure="false">[1]LBM!$A$1</definedName>
    <definedName function="false" hidden="false" localSheetId="2" name="Tabla_chapa_ordinario_30_cm_" vbProcedure="false">[1]LBM!$A$1</definedName>
    <definedName function="false" hidden="false" localSheetId="2" name="Tablero_Control_Alumbrado_10_contactores_Trifasicos_20A" vbProcedure="false">[1]LBM!$A$1</definedName>
    <definedName function="false" hidden="false" localSheetId="2" name="Tablero_Control_Alumbrado_10_contactores_Trifasicos_20A__16_interruptores_de_codillo_15A" vbProcedure="false">[1]LBM!$A$1</definedName>
    <definedName function="false" hidden="false" localSheetId="2" name="Tablero_Control_Alumbrado_1_contactores_Trifasicos_20A__3_interruptores_de_codillo_15A" vbProcedure="false">[1]LBM!$A$1</definedName>
    <definedName function="false" hidden="false" localSheetId="2" name="Tablero_Control_Alumbrado_2_contactores_Trifasicos_20A__5_interruptores_de_codillo_15A" vbProcedure="false">[1]LBM!$A$1</definedName>
    <definedName function="false" hidden="false" localSheetId="2" name="Tablero_Control_Alumbrado_6_contactores_Trifasicos_20A__7_interruptores_de_codillo_15A" vbProcedure="false">[1]LBM!$A$1</definedName>
    <definedName function="false" hidden="false" localSheetId="2" name="Tablero_Control_Alumbrado_7_contactores_Trifasicos_20A__8_interruptores_de_codillo_15A" vbProcedure="false">[1]LBM!$A$1</definedName>
    <definedName function="false" hidden="false" localSheetId="2" name="Tablero_Dist__T_NP1_11_Trifasico_SIN_Espacio_Totalizador_12_Circuitos_5_Hilos_220V" vbProcedure="false">[1]LBM!$A$1</definedName>
    <definedName function="false" hidden="false" localSheetId="2" name="Tablero_Dist__T_NP1_1__T_NP2_3__T_NP1_9_Trifasico_CON_Espacio_Totalizador_30_Circ__5_Hilos_220V" vbProcedure="false">[1]LBM!$A$1</definedName>
    <definedName function="false" hidden="false" localSheetId="2" name="Tablero_Dist__T_NP1_2_Trifasico_CON_Espacio_Totalizador_42_Circ__5_Hilos_220V" vbProcedure="false">[1]LBM!$A$1</definedName>
    <definedName function="false" hidden="false" localSheetId="2" name="Tablero_Dist__T_NP1_5__T_NP1_7_Trifasico_CON_Espacio_Totalizador_35_Circ__5_Hilos_220V" vbProcedure="false">[1]LBM!$A$1</definedName>
    <definedName function="false" hidden="false" localSheetId="2" name="Tablero_Dist__T_REG_1_Trifasico_CON_Espacio_Totalizador_12_Circ__5_Hilos_220V" vbProcedure="false">[1]LBM!$A$1</definedName>
    <definedName function="false" hidden="false" localSheetId="2" name="Tablero_Dist__T_REG_2__T_REG_5__T_NP2_1__T_NP2_6__T_NP1_3_Trifasico_CON_Espacio_Totalizador_18_Circ__5_Hilos_220V" vbProcedure="false">[1]LBM!$A$1</definedName>
    <definedName function="false" hidden="false" localSheetId="2" name="Tablero_Dist__T_REG_3__T_NP1_10__T_NP2_5__T_NP1_9__T_NP_1_8T_NP1_4__T_NP2_4__T_NP2_2_Trifasico_CON_Espacio_Totalizador_24_Circ__5_Hilos_220V" vbProcedure="false">[1]LBM!$A$1</definedName>
    <definedName function="false" hidden="false" localSheetId="2" name="Tablex_Pizano_9mm_Cerramiento" vbProcedure="false">#REF!</definedName>
    <definedName function="false" hidden="false" localSheetId="2" name="Taco_Termo_magnético_Unipolar_HQP_30A" vbProcedure="false">[1]LBM!$A$1</definedName>
    <definedName function="false" hidden="false" localSheetId="2" name="Tanques_Hidro_Acumuladores" vbProcedure="false">[1]LBM!$A$1</definedName>
    <definedName function="false" hidden="false" localSheetId="2" name="Tapaporos_nogal" vbProcedure="false">[1]LBM!$A$1</definedName>
    <definedName function="false" hidden="false" localSheetId="2" name="Tapa_Registro_R20x20" vbProcedure="false">[1]LBM!$A$1</definedName>
    <definedName function="false" hidden="false" localSheetId="2" name="Teja_eternit_No_6" vbProcedure="false">[1]LBM!$A$1</definedName>
    <definedName function="false" hidden="false" localSheetId="2" name="Thiner" vbProcedure="false">#REF!</definedName>
    <definedName function="false" hidden="false" localSheetId="2" name="Tintilla_para_madera" vbProcedure="false">[1]LBM!$A$1</definedName>
    <definedName function="false" hidden="false" localSheetId="2" name="Tiras_Alistado_3_x_3_x_3" vbProcedure="false">[1]LBM!$A$1</definedName>
    <definedName function="false" hidden="false" localSheetId="2" name="titu" vbProcedure="false">#REF!</definedName>
    <definedName function="false" hidden="false" localSheetId="2" name="titu2" vbProcedure="false">#REF!</definedName>
    <definedName function="false" hidden="false" localSheetId="2" name="Toma_telefónica" vbProcedure="false">[1]LBM!$A$1</definedName>
    <definedName function="false" hidden="false" localSheetId="2" name="Toma_Trifásica" vbProcedure="false">[1]LBM!$A$1</definedName>
    <definedName function="false" hidden="false" localSheetId="2" name="Tornillo_para_Madera_1__No_6" vbProcedure="false">[1]LBM!$A$1</definedName>
    <definedName function="false" hidden="false" localSheetId="2" name="Tornillo_para_madera_2__No_9" vbProcedure="false">[1]LBM!$A$1</definedName>
    <definedName function="false" hidden="false" localSheetId="2" name="Toxement_1_A_Impermeabilizante_Integral" vbProcedure="false">[1]LBM!$A$1</definedName>
    <definedName function="false" hidden="false" localSheetId="2" name="Trafico_liviano_espesor_6_cm__Ref__R25CE_Fibrit" vbProcedure="false">[1]LBM!$A$1</definedName>
    <definedName function="false" hidden="false" localSheetId="2" name="Transporte_Andamio" vbProcedure="false">#REF!</definedName>
    <definedName function="false" hidden="false" localSheetId="2" name="Traperos" vbProcedure="false">#REF!</definedName>
    <definedName function="false" hidden="false" localSheetId="2" name="Triplex_Andes_Pizano_14_mm" vbProcedure="false">#REF!</definedName>
    <definedName function="false" hidden="false" localSheetId="2" name="Tuberia_Acero_Galvanizado_Schedule_40_1" vbProcedure="false">[1]LBM!$A$1</definedName>
    <definedName function="false" hidden="false" localSheetId="2" name="Tuberia_Acero_Galvanizado_Schedule_40_1_1_2" vbProcedure="false">[1]LBM!$A$1</definedName>
    <definedName function="false" hidden="false" localSheetId="2" name="Tuberia_Acero_Galvanizado_Schedule_40_2" vbProcedure="false">[1]LBM!$A$1</definedName>
    <definedName function="false" hidden="false" localSheetId="2" name="Tuberia_de_3_4" vbProcedure="false">[1]LBM!$A$1</definedName>
    <definedName function="false" hidden="false" localSheetId="2" name="Tuberia_H_G_3" vbProcedure="false">[1]LBM!$A$1</definedName>
    <definedName function="false" hidden="false" localSheetId="2" name="Tuberia_Novafort_10" vbProcedure="false">[1]LBM!$A$1</definedName>
    <definedName function="false" hidden="false" localSheetId="2" name="Tuberia_Novafort_12" vbProcedure="false">[1]LBM!$A$1</definedName>
    <definedName function="false" hidden="false" localSheetId="2" name="Tuberia_Novafort_14" vbProcedure="false">[1]LBM!$A$1</definedName>
    <definedName function="false" hidden="false" localSheetId="2" name="Tuberia_Novafort_8" vbProcedure="false">[1]LBM!$A$1</definedName>
    <definedName function="false" hidden="false" localSheetId="2" name="Tubo_cobre_tipo_L_1_2" vbProcedure="false">[1]LBM!$A$1</definedName>
    <definedName function="false" hidden="false" localSheetId="2" name="Tubo_de_presión___11_P_V_C__3_4" vbProcedure="false">[1]LBM!$A$1</definedName>
    <definedName function="false" hidden="false" localSheetId="2" name="Tubo_de_presión___13_5_P_V_C__1" vbProcedure="false">[1]LBM!$A$1</definedName>
    <definedName function="false" hidden="false" localSheetId="2" name="Tubo_de_presión___21_P_V_C__1_1_2" vbProcedure="false">[1]LBM!$A$1</definedName>
    <definedName function="false" hidden="false" localSheetId="2" name="Tubo_de_presión___9_P_V_C__1_2" vbProcedure="false">[1]LBM!$A$1</definedName>
    <definedName function="false" hidden="false" localSheetId="2" name="Tubo_estructural_galvanizado_1" vbProcedure="false">[1]LBM!$A$1</definedName>
    <definedName function="false" hidden="false" localSheetId="2" name="Tubo_estructural_galvanizado_2" vbProcedure="false">[1]LBM!$A$1</definedName>
    <definedName function="false" hidden="false" localSheetId="2" name="Tubo_estructura_negra_3" vbProcedure="false">[1]LBM!$A$1</definedName>
    <definedName function="false" hidden="false" localSheetId="2" name="Tubo_galvanizado_3" vbProcedure="false">[1]LBM!$A$1</definedName>
    <definedName function="false" hidden="false" localSheetId="2" name="Tubo_Gas_Galvanizado_1_2" vbProcedure="false">[1]LBM!$A$1</definedName>
    <definedName function="false" hidden="false" localSheetId="2" name="Tubo_mueble_cal_18_1" vbProcedure="false">[1]LBM!$A$1</definedName>
    <definedName function="false" hidden="false" localSheetId="2" name="Tubo_Presión__21_P_V_C__2" vbProcedure="false">[1]LBM!$A$1</definedName>
    <definedName function="false" hidden="false" localSheetId="2" name="Tubo_presión__9_P_V_C__1_2" vbProcedure="false">[1]LBM!$A$1</definedName>
    <definedName function="false" hidden="false" localSheetId="2" name="Tubo_presión__9_P_V_C__3_4" vbProcedure="false">[1]LBM!$A$1</definedName>
    <definedName function="false" hidden="false" localSheetId="2" name="Tubo_Presión__P_V_C__2_1_2" vbProcedure="false">[1]LBM!$A$1</definedName>
    <definedName function="false" hidden="false" localSheetId="2" name="Tubo_Presión__P_V_C__3" vbProcedure="false">[1]LBM!$A$1</definedName>
    <definedName function="false" hidden="false" localSheetId="2" name="Tubo_Presión___11_P_V_C__3_4" vbProcedure="false">[1]LBM!$A$1</definedName>
    <definedName function="false" hidden="false" localSheetId="2" name="Tubo_Presión___13_5_P_V_C__1" vbProcedure="false">[1]LBM!$A$1</definedName>
    <definedName function="false" hidden="false" localSheetId="2" name="Tubo_Presión___21_P_V_C__1_1_2" vbProcedure="false">[1]LBM!$A$1</definedName>
    <definedName function="false" hidden="false" localSheetId="2" name="Tubo_Presión___21_P_V_C__1_1_4" vbProcedure="false">[1]LBM!$A$1</definedName>
    <definedName function="false" hidden="false" localSheetId="2" name="Tubo_Presión___9_P_V_C__1_2" vbProcedure="false">[1]LBM!$A$1</definedName>
    <definedName function="false" hidden="false" localSheetId="2" name="Tubo_P_V_C__sanitario_2" vbProcedure="false">[1]LBM!$A$1</definedName>
    <definedName function="false" hidden="false" localSheetId="2" name="Tubo_P_V_C__sanitario_3" vbProcedure="false">[1]LBM!$A$1</definedName>
    <definedName function="false" hidden="false" localSheetId="2" name="Tubo_P_V_C__sanitario_4" vbProcedure="false">[1]LBM!$A$1</definedName>
    <definedName function="false" hidden="false" localSheetId="2" name="Tubo_P_V_C__sanitario_6" vbProcedure="false">[1]LBM!$A$1</definedName>
    <definedName function="false" hidden="false" localSheetId="2" name="Tubo_P_V_C____L_2" vbProcedure="false">[1]LBM!$A$1</definedName>
    <definedName function="false" hidden="false" localSheetId="2" name="Tubo_P_V_C____L_3" vbProcedure="false">[1]LBM!$A$1</definedName>
    <definedName function="false" hidden="false" localSheetId="2" name="Tuibo_cobre_tipo_L_1_2" vbProcedure="false">[1]LBM!$A$1</definedName>
    <definedName function="false" hidden="false" localSheetId="2" name="Valla_Informativa_Licencia_2_00X1_00" vbProcedure="false">[1]LBM!$A$1</definedName>
    <definedName function="false" hidden="false" localSheetId="2" name="Valvulas_de_1_2" vbProcedure="false">[1]LBM!$A$1</definedName>
    <definedName function="false" hidden="false" localSheetId="2" name="Valvulas_de_3_4" vbProcedure="false">[1]LBM!$A$1</definedName>
    <definedName function="false" hidden="false" localSheetId="2" name="Valvulas_de_Pie_Bronce_1" vbProcedure="false">[1]LBM!$A$1</definedName>
    <definedName function="false" hidden="false" localSheetId="2" name="Valvulas_de_Pie_Bronce_2" vbProcedure="false">[1]LBM!$A$1</definedName>
    <definedName function="false" hidden="false" localSheetId="2" name="Valvulas_de_Pie_Bronce_3" vbProcedure="false">[1]LBM!$A$1</definedName>
    <definedName function="false" hidden="false" localSheetId="2" name="Valvula_de_Paso_Directo_125_PSIG_Vapor__200_PSIG_Agua_1" vbProcedure="false">[1]LBM!$A$1</definedName>
    <definedName function="false" hidden="false" localSheetId="2" name="Valvula_de_Paso_Directo_125_PSIG_Vapor__200_PSIG_Agua_1_1_2" vbProcedure="false">[1]LBM!$A$1</definedName>
    <definedName function="false" hidden="false" localSheetId="2" name="Valvula_de_Paso_Directo_125_PSIG_Vapor__200_PSIG_Agua_1_1_4" vbProcedure="false">[1]LBM!$A$1</definedName>
    <definedName function="false" hidden="false" localSheetId="2" name="Valvula_de_Paso_Directo_125_PSIG_Vapor__200_PSIG_Agua_1_2" vbProcedure="false">[1]LBM!$A$1</definedName>
    <definedName function="false" hidden="false" localSheetId="2" name="Valvula_de_Paso_Directo_125_PSIG_Vapor__200_PSIG_Agua_2" vbProcedure="false">[1]LBM!$A$1</definedName>
    <definedName function="false" hidden="false" localSheetId="2" name="Valvula_de_Paso_Directo_125_PSIG_Vapor__200_PSIG_Agua_2_1_2" vbProcedure="false">[1]LBM!$A$1</definedName>
    <definedName function="false" hidden="false" localSheetId="2" name="Valvula_de_Paso_Directo_125_PSIG_Vapor__200_PSIG_Agua_3" vbProcedure="false">[1]LBM!$A$1</definedName>
    <definedName function="false" hidden="false" localSheetId="2" name="Valvula_de_Paso_Directo_125_PSIG_Vapor__200_PSIG_Agua_3_4" vbProcedure="false">[1]LBM!$A$1</definedName>
    <definedName function="false" hidden="false" localSheetId="2" name="Valvula_de_Vastago_Ascendente_Cuerpo_en_Hierro_1" vbProcedure="false">[1]LBM!$A$1</definedName>
    <definedName function="false" hidden="false" localSheetId="2" name="Valvula_de_Vastago_Ascendente_Cuerpo_en_Hierro_3" vbProcedure="false">[1]LBM!$A$1</definedName>
    <definedName function="false" hidden="false" localSheetId="2" name="Vara_de_Clavo" vbProcedure="false">[1]LBM!$A$1</definedName>
    <definedName function="false" hidden="false" localSheetId="2" name="Vibrador_a_Gasolina" vbProcedure="false">[1]LBM!$A$1</definedName>
    <definedName function="false" hidden="false" localSheetId="2" name="Vibrocompactador_a_gasolina" vbProcedure="false">[1]LBM!$A$1</definedName>
    <definedName function="false" hidden="false" localSheetId="2" name="Viniltex" vbProcedure="false">#REF!</definedName>
    <definedName function="false" hidden="false" localSheetId="2" name="Viniltex_blanco" vbProcedure="false">[1]LBM!$A$1</definedName>
    <definedName function="false" hidden="false" localSheetId="2" name="Volqueta_3_00_m" vbProcedure="false">[1]LBM!$A$1</definedName>
    <definedName function="false" hidden="false" localSheetId="2" name="Volqueta_Viaje_6_m3" vbProcedure="false">[1]LBM!$A$1</definedName>
    <definedName function="false" hidden="false" localSheetId="2" name="V_10___1_8x6_9___Plano_de_Detalle_No__A_161" vbProcedure="false">[1]LBM!$A$1</definedName>
    <definedName function="false" hidden="false" localSheetId="2" name="V_11___2x1_9___Plano_de_Detalle_No__A_161" vbProcedure="false">[1]LBM!$A$1</definedName>
    <definedName function="false" hidden="false" localSheetId="2" name="V_12___1_2x1_5___Plano_de_Detalle_No__A_161" vbProcedure="false">[1]LBM!$A$1</definedName>
    <definedName function="false" hidden="false" localSheetId="2" name="V_13___1_8x4_4___Plano_de_Detalle_No__A_161" vbProcedure="false">[1]LBM!$A$1</definedName>
    <definedName function="false" hidden="false" localSheetId="2" name="V_14___1_8x6_7___Plano_de_Detalle_No__A_162" vbProcedure="false">[1]LBM!$A$1</definedName>
    <definedName function="false" hidden="false" localSheetId="2" name="V_15___1_8x6_8___Plano_de_Detalle_No__A_162" vbProcedure="false">[1]LBM!$A$1</definedName>
    <definedName function="false" hidden="false" localSheetId="2" name="V_16___1_2x0_9___Plano_de_Detalle_No__A_161" vbProcedure="false">[1]LBM!$A$1</definedName>
    <definedName function="false" hidden="false" localSheetId="2" name="V_17___2_7x0_525___Plano_de_Detalle_No__A_162" vbProcedure="false">[1]LBM!$A$1</definedName>
    <definedName function="false" hidden="false" localSheetId="2" name="V_18___1_8x2___Plano_de_Detalle_No__A_162" vbProcedure="false">[1]LBM!$A$1</definedName>
    <definedName function="false" hidden="false" localSheetId="2" name="V_18____1_8x2_1___Plano_de_Detalle_No__A_162" vbProcedure="false">[1]LBM!$A$1</definedName>
    <definedName function="false" hidden="false" localSheetId="2" name="V_19___4_95x14_352___Plano_de_Detalle_No__A_163" vbProcedure="false">[1]LBM!$A$1</definedName>
    <definedName function="false" hidden="false" localSheetId="2" name="V_1___2_7x1_966___Plano_de_Detalle_No__A_159" vbProcedure="false">[1]LBM!$A$1</definedName>
    <definedName function="false" hidden="false" localSheetId="2" name="V_20___4_4x4_82___Plano_de_Detalle_No__A_164" vbProcedure="false">[1]LBM!$A$1</definedName>
    <definedName function="false" hidden="false" localSheetId="2" name="V_21___2_2x4_82___Plano_de_Detalle_No__A_164" vbProcedure="false">[1]LBM!$A$1</definedName>
    <definedName function="false" hidden="false" localSheetId="2" name="V_21____2_75x4_82___Plano_de_Detalle_No__A_164" vbProcedure="false">[1]LBM!$A$1</definedName>
    <definedName function="false" hidden="false" localSheetId="2" name="V_22___2_05x2_05___Plano_de_Detalle_No__A_162" vbProcedure="false">[1]LBM!$A$1</definedName>
    <definedName function="false" hidden="false" localSheetId="2" name="V_23___2_05x1_9___Plano_de_Detalle_No__A_162" vbProcedure="false">[1]LBM!$A$1</definedName>
    <definedName function="false" hidden="false" localSheetId="2" name="V_23____2_05x1_975___Plano_de_Detalle_No__A_162" vbProcedure="false">[1]LBM!$A$1</definedName>
    <definedName function="false" hidden="false" localSheetId="2" name="V_24___2_7x6_426___Plano_de_Detalle_No__A_165" vbProcedure="false">[1]LBM!$A$1</definedName>
    <definedName function="false" hidden="false" localSheetId="2" name="V_25___2_7x3_15___Plano_de_Detalle_No__A_165" vbProcedure="false">[1]LBM!$A$1</definedName>
    <definedName function="false" hidden="false" localSheetId="2" name="V_26___2_7x4_35___Plano_de_Detalle_No__A_165" vbProcedure="false">[1]LBM!$A$1</definedName>
    <definedName function="false" hidden="false" localSheetId="2" name="V_27___0_45x4_65___Plano_de_Detalle_No__A_166" vbProcedure="false">[1]LBM!$A$1</definedName>
    <definedName function="false" hidden="false" localSheetId="2" name="V_28___0_45x6_975___Plano_de_Detalle_No__A_166" vbProcedure="false">[1]LBM!$A$1</definedName>
    <definedName function="false" hidden="false" localSheetId="2" name="V_29___2_7x1_8___Plano_de_Detalle_No__A_166" vbProcedure="false">[1]LBM!$A$1</definedName>
    <definedName function="false" hidden="false" localSheetId="2" name="V_2___1_8x6_75___Plano_de_Detalle_No__A_159" vbProcedure="false">[1]LBM!$A$1</definedName>
    <definedName function="false" hidden="false" localSheetId="2" name="V_30___1_8x1_95___Plano_de_Detalle_No__A_166" vbProcedure="false">[1]LBM!$A$1</definedName>
    <definedName function="false" hidden="false" localSheetId="2" name="V_31___2x7_2___Plano_de_Detalle_No__A_167" vbProcedure="false">[1]LBM!$A$1</definedName>
    <definedName function="false" hidden="false" localSheetId="2" name="V_32___2_7x1_25___Plano_de_Detalle_No__A_166" vbProcedure="false">[1]LBM!$A$1</definedName>
    <definedName function="false" hidden="false" localSheetId="2" name="V_3___1_2x1_2___Plano_de_Detalle_No__A_159" vbProcedure="false">[1]LBM!$A$1</definedName>
    <definedName function="false" hidden="false" localSheetId="2" name="V_4___1_8x9___Plano_de_Detalle_No__A_160" vbProcedure="false">[1]LBM!$A$1</definedName>
    <definedName function="false" hidden="false" localSheetId="2" name="V_5___1_8x4_65___Plano_de_Detalle_No__A_160" vbProcedure="false">[1]LBM!$A$1</definedName>
    <definedName function="false" hidden="false" localSheetId="2" name="V_6___1_8x2_85___Plano_de_Detalle_No__A_160" vbProcedure="false">[1]LBM!$A$1</definedName>
    <definedName function="false" hidden="false" localSheetId="2" name="V_7___1_8x2_25___Plano_de_Detalle_No__A_160" vbProcedure="false">[1]LBM!$A$1</definedName>
    <definedName function="false" hidden="false" localSheetId="2" name="V_8___1_8x9___Plano_de_Detalle_No__A_160" vbProcedure="false">[1]LBM!$A$1</definedName>
    <definedName function="false" hidden="false" localSheetId="2" name="V_8____1_8x9___Plano_de_Detalle_No__A_160" vbProcedure="false">[1]LBM!$A$1</definedName>
    <definedName function="false" hidden="false" localSheetId="2" name="V_9___1_8x1_05___Plano_de_Detalle_No__A_160" vbProcedure="false">[1]LBM!$A$1</definedName>
    <definedName function="false" hidden="false" localSheetId="2" name="Yeso" vbProcedure="false">#REF!</definedName>
    <definedName function="false" hidden="false" localSheetId="2" name="Zocalo_en_acero_inoxidable_e_0_10_ML" vbProcedure="false">[1]LBM!$A$1</definedName>
    <definedName function="false" hidden="false" localSheetId="2" name="Zorra_Metalica__Ruedas_de_Caucho" vbProcedure="false">#REF!</definedName>
    <definedName function="false" hidden="false" localSheetId="2" name="_J2" vbProcedure="false">#REF!</definedName>
    <definedName function="false" hidden="false" localSheetId="3" name="Acido_Muriatico" vbProcedure="false">#REF!</definedName>
    <definedName function="false" hidden="false" localSheetId="3" name="AD" vbProcedure="false">#REF!</definedName>
    <definedName function="false" hidden="false" localSheetId="3" name="Almacenista" vbProcedure="false">#REF!</definedName>
    <definedName function="false" hidden="false" localSheetId="3" name="Andamios" vbProcedure="false">[1]LBM!$A$1</definedName>
    <definedName function="false" hidden="false" localSheetId="3" name="Angulo_en_aluminio_1_2__x_1_2__x_1_16" vbProcedure="false">[1]LBM!$A$1</definedName>
    <definedName function="false" hidden="false" localSheetId="3" name="Angulo_hierro_2_1_2__x_3_13" vbProcedure="false">[1]LBM!$A$1</definedName>
    <definedName function="false" hidden="false" localSheetId="3" name="Anticorrosivo_Rojo_Claro" vbProcedure="false">[1]LBM!$A$1</definedName>
    <definedName function="false" hidden="false" localSheetId="3" name="Aparatos_Telefonicos_para_extensiones" vbProcedure="false">[1]LBM!$A$1</definedName>
    <definedName function="false" hidden="false" localSheetId="3" name="Aparatos_Telefonicos_secretariales" vbProcedure="false">[1]LBM!$A$1</definedName>
    <definedName function="false" hidden="false" localSheetId="3" name="Aplique_Cilindrico_de_Pared_en_Acero_Galvanizado_de_1x26_W__120_V_" vbProcedure="false">[1]LBM!$A$1</definedName>
    <definedName function="false" hidden="false" localSheetId="3" name="Aplique_Cilindrico_de_Pared_en_Acero_Galvanizado_de_2x26_W__120_V_" vbProcedure="false">[1]LBM!$A$1</definedName>
    <definedName function="false" hidden="false" localSheetId="3" name="Aplique_Cilindrico_de_Techo_en_Acero_Galvanizado_de_2x26_W__120_V_" vbProcedure="false">[1]LBM!$A$1</definedName>
    <definedName function="false" hidden="false" localSheetId="3" name="APU_10_1_15" vbProcedure="false">'[2]ANALISIS DE PRECIOS UNITARIOS'!$A$2049</definedName>
    <definedName function="false" hidden="false" localSheetId="3" name="APU_10_1_19" vbProcedure="false">'[2]ANALISIS DE PRECIOS UNITARIOS'!$A$2049</definedName>
    <definedName function="false" hidden="false" localSheetId="3" name="APU_10_1_2" vbProcedure="false">#REF!</definedName>
    <definedName function="false" hidden="false" localSheetId="3" name="APU_10_1_7" vbProcedure="false">'[2]ANALISIS DE PRECIOS UNITARIOS'!$A$2049</definedName>
    <definedName function="false" hidden="false" localSheetId="3" name="APU_10_2_1" vbProcedure="false">#REF!</definedName>
    <definedName function="false" hidden="false" localSheetId="3" name="APU_10_2_2" vbProcedure="false">#REF!</definedName>
    <definedName function="false" hidden="false" localSheetId="3" name="APU_11_2_1_1" vbProcedure="false">#REF!</definedName>
    <definedName function="false" hidden="false" localSheetId="3" name="APU_11_2_2_2" vbProcedure="false">'[2]ANALISIS DE PRECIOS UNITARIOS'!$A$2049</definedName>
    <definedName function="false" hidden="false" localSheetId="3" name="APU_12_1_49" vbProcedure="false">'[2]ANALISIS DE PRECIOS UNITARIOS'!$A$2049</definedName>
    <definedName function="false" hidden="false" localSheetId="3" name="APU_12_1_50" vbProcedure="false">'[2]ANALISIS DE PRECIOS UNITARIOS'!$A$2049</definedName>
    <definedName function="false" hidden="false" localSheetId="3" name="APU_12_1_51" vbProcedure="false">'[2]ANALISIS DE PRECIOS UNITARIOS'!$A$1</definedName>
    <definedName function="false" hidden="false" localSheetId="3" name="APU_12_1_52" vbProcedure="false">#REF!</definedName>
    <definedName function="false" hidden="false" localSheetId="3" name="APU_15_1_1" vbProcedure="false">'[2]ANALISIS DE PRECIOS UNITARIOS'!$A$2049</definedName>
    <definedName function="false" hidden="false" localSheetId="3" name="APU_16_1_10" vbProcedure="false">'[2]ANALISIS DE PRECIOS UNITARIOS'!$A$2049</definedName>
    <definedName function="false" hidden="false" localSheetId="3" name="APU_16_1_11" vbProcedure="false">'[2]ANALISIS DE PRECIOS UNITARIOS'!$A$1</definedName>
    <definedName function="false" hidden="false" localSheetId="3" name="APU_16_1_12" vbProcedure="false">'[2]ANALISIS DE PRECIOS UNITARIOS'!$A$1</definedName>
    <definedName function="false" hidden="false" localSheetId="3" name="APU_16_1_18" vbProcedure="false">#REF!</definedName>
    <definedName function="false" hidden="false" localSheetId="3" name="APU_16_1_6" vbProcedure="false">'[2]ANALISIS DE PRECIOS UNITARIOS'!$A$2049</definedName>
    <definedName function="false" hidden="false" localSheetId="3" name="APU_16_1_7" vbProcedure="false">#REF!</definedName>
    <definedName function="false" hidden="false" localSheetId="3" name="APU_21_1_4" vbProcedure="false">#REF!</definedName>
    <definedName function="false" hidden="false" localSheetId="3" name="APU_21_2_1" vbProcedure="false">'[2]ANALISIS DE PRECIOS UNITARIOS'!$A$1</definedName>
    <definedName function="false" hidden="false" localSheetId="3" name="APU_2_1_1" vbProcedure="false">#REF!</definedName>
    <definedName function="false" hidden="false" localSheetId="3" name="APU_2_1_3" vbProcedure="false">#REF!</definedName>
    <definedName function="false" hidden="false" localSheetId="3" name="APU_2_3_2" vbProcedure="false">#REF!</definedName>
    <definedName function="false" hidden="false" localSheetId="3" name="APU_3_4_1_2" vbProcedure="false">#REF!</definedName>
    <definedName function="false" hidden="false" localSheetId="3" name="APU_3_4_1_3" vbProcedure="false">#REF!</definedName>
    <definedName function="false" hidden="false" localSheetId="3" name="APU_3_4_1_4" vbProcedure="false">#REF!</definedName>
    <definedName function="false" hidden="false" localSheetId="3" name="APU_3_4_2_4" vbProcedure="false">#REF!</definedName>
    <definedName function="false" hidden="false" localSheetId="3" name="APU_4_5_2" vbProcedure="false">'[2]ANALISIS DE PRECIOS UNITARIOS'!$A$2049</definedName>
    <definedName function="false" hidden="false" localSheetId="3" name="APU_5_1_3" vbProcedure="false">#REF!</definedName>
    <definedName function="false" hidden="false" localSheetId="3" name="APU_6_1_4" vbProcedure="false">#REF!</definedName>
    <definedName function="false" hidden="false" localSheetId="3" name="APU_6_1_7" vbProcedure="false">'[2]ANALISIS DE PRECIOS UNITARIOS'!$A$2049</definedName>
    <definedName function="false" hidden="false" localSheetId="3" name="APU_7_9_3_4" vbProcedure="false">#REF!</definedName>
    <definedName function="false" hidden="false" localSheetId="3" name="APU_acero_60000" vbProcedure="false">#REF!</definedName>
    <definedName function="false" hidden="false" localSheetId="3" name="APU_Asta_Banderas" vbProcedure="false">#REF!</definedName>
    <definedName function="false" hidden="false" localSheetId="3" name="APU_concreto_2500" vbProcedure="false">#REF!</definedName>
    <definedName function="false" hidden="false" localSheetId="3" name="APU_concreto_3000" vbProcedure="false">#REF!</definedName>
    <definedName function="false" hidden="false" localSheetId="3" name="APU_concreto_4000" vbProcedure="false">#REF!</definedName>
    <definedName function="false" hidden="false" localSheetId="3" name="APU_concreto_imp_3000" vbProcedure="false">#REF!</definedName>
    <definedName function="false" hidden="false" localSheetId="3" name="APU_Duchas_Antivandalicas" vbProcedure="false">'[2]ANALISIS DE PRECIOS UNITARIOS'!$A$1</definedName>
    <definedName function="false" hidden="false" localSheetId="3" name="APU_Gabinete_Incendio" vbProcedure="false">'[2]ANALISIS DE PRECIOS UNITARIOS'!$A$1</definedName>
    <definedName function="false" hidden="false" localSheetId="3" name="APU_Gescobas_Granito_BH" vbProcedure="false">'[2]ANALISIS DE PRECIOS UNITARIOS'!$A$1</definedName>
    <definedName function="false" hidden="false" localSheetId="3" name="APU_Lavamanos_Colgar" vbProcedure="false">#REF!</definedName>
    <definedName function="false" hidden="false" localSheetId="3" name="APU_mortero1_5_2000" vbProcedure="false">#REF!</definedName>
    <definedName function="false" hidden="false" localSheetId="3" name="APU_mortero_1_3_4000" vbProcedure="false">#REF!</definedName>
    <definedName function="false" hidden="false" localSheetId="3" name="APU_mortero_1_3_imp" vbProcedure="false">#REF!</definedName>
    <definedName function="false" hidden="false" localSheetId="3" name="APU_mortero_1_4_3000" vbProcedure="false">#REF!</definedName>
    <definedName function="false" hidden="false" localSheetId="3" name="APU_mortero_1_4_imp" vbProcedure="false">#REF!</definedName>
    <definedName function="false" hidden="false" localSheetId="3" name="Arena_de_Peña" vbProcedure="false">[1]LBM!$A$1</definedName>
    <definedName function="false" hidden="false" localSheetId="3" name="Arena_de_rio" vbProcedure="false">#REF!</definedName>
    <definedName function="false" hidden="false" localSheetId="3" name="Arena_Lavada_de_Peña" vbProcedure="false">[1]LBM!$A$257</definedName>
    <definedName function="false" hidden="false" localSheetId="3" name="Arena_semilavada" vbProcedure="false">[1]LBM!$A$1</definedName>
    <definedName function="false" hidden="false" localSheetId="3" name="Aseo_general" vbProcedure="false">[1]LBM!$A$1</definedName>
    <definedName function="false" hidden="false" localSheetId="3" name="Aseo_General___3_HS__Sal__Mínimo" vbProcedure="false">[1]LBM!$A$1</definedName>
    <definedName function="false" hidden="false" localSheetId="3" name="Asta_Para_Banderas" vbProcedure="false">[1]LBM!$A$1</definedName>
    <definedName function="false" hidden="false" localSheetId="3" name="Auxiliar_de_Contabilidad" vbProcedure="false">#REF!</definedName>
    <definedName function="false" hidden="false" localSheetId="3" name="Ayudante_Acabados_albañilería" vbProcedure="false">#REF!</definedName>
    <definedName function="false" hidden="false" localSheetId="3" name="Ayudante_Albaílería_General" vbProcedure="false">#REF!</definedName>
    <definedName function="false" hidden="false" localSheetId="3" name="Ayudante_Carpintería" vbProcedure="false">#REF!</definedName>
    <definedName function="false" hidden="false" localSheetId="3" name="Ayudante_Electrico" vbProcedure="false">#REF!</definedName>
    <definedName function="false" hidden="false" localSheetId="3" name="Ayudante_Instalaciones_sanitarias" vbProcedure="false">#REF!</definedName>
    <definedName function="false" hidden="false" localSheetId="3" name="Ayudante_Taller" vbProcedure="false">#REF!</definedName>
    <definedName function="false" hidden="false" localSheetId="3" name="Ayudante_Topografo" vbProcedure="false">#REF!</definedName>
    <definedName function="false" hidden="false" localSheetId="3" name="A_IMPRESIÓN_IM" vbProcedure="false">#REF!</definedName>
    <definedName function="false" hidden="false" localSheetId="3" name="Balas_Fluorescentes_en_Acero_Galvanizado_de_1x13_W__120_V_" vbProcedure="false">[1]LBM!$A$1</definedName>
    <definedName function="false" hidden="false" localSheetId="3" name="Balas_Fluorescentes_en_Acero_Galvanizado_de_1x42_W__120_V_" vbProcedure="false">[1]LBM!$A$1</definedName>
    <definedName function="false" hidden="false" localSheetId="3" name="Balas_Fluorescentes_en_Acero_Galvanizado_de_2x26_W__120_V_" vbProcedure="false">[1]LBM!$A$1</definedName>
    <definedName function="false" hidden="false" localSheetId="3" name="Balde_Plastico_Negro" vbProcedure="false">#REF!</definedName>
    <definedName function="false" hidden="false" localSheetId="3" name="Baldosa_Alfa_L1_30x30" vbProcedure="false">[1]LBM!$A$257</definedName>
    <definedName function="false" hidden="false" localSheetId="3" name="Banco_de_Ductos_de_PVC_en_1_Ø" vbProcedure="false">[1]LBM!$A$1</definedName>
    <definedName function="false" hidden="false" localSheetId="3" name="Banco_de_Ductos_de_PVC_en_2_Ø" vbProcedure="false">[1]LBM!$A$1</definedName>
    <definedName function="false" hidden="false" localSheetId="3" name="Bandeja_de_Fibra_Optica_de_12_Puertos" vbProcedure="false">[1]LBM!$A$1</definedName>
    <definedName function="false" hidden="false" localSheetId="3" name="Barniz_vitriflex" vbProcedure="false">[1]LBM!$A$1</definedName>
    <definedName function="false" hidden="false" localSheetId="3" name="Barra_de_Seguridad_AI_Ref__5724" vbProcedure="false">#REF!</definedName>
    <definedName function="false" hidden="false" localSheetId="3" name="Barra_de_Seguridad_AI_Ref__5770" vbProcedure="false">#REF!</definedName>
    <definedName function="false" hidden="false" localSheetId="3" name="bASE" vbProcedure="false">#REF!</definedName>
    <definedName function="false" hidden="false" localSheetId="3" name="Base_datos_IM" vbProcedure="false">#REF!</definedName>
    <definedName function="false" hidden="false" localSheetId="3" name="BASE_DE_DATOS" vbProcedure="false">#REF!</definedName>
    <definedName function="false" hidden="false" localSheetId="3" name="Base_en_recebo_B___200" vbProcedure="false">[1]LBM!$A$1</definedName>
    <definedName function="false" hidden="false" localSheetId="3" name="Base_granular" vbProcedure="false">[1]LBM!$A$1</definedName>
    <definedName function="false" hidden="false" localSheetId="3" name="Bateas" vbProcedure="false">#REF!</definedName>
    <definedName function="false" hidden="false" localSheetId="3" name="Bebederos_para_parque" vbProcedure="false">[1]LBM!$A$1</definedName>
    <definedName function="false" hidden="false" localSheetId="3" name="Bicicletero" vbProcedure="false">[1]LBM!$A$1</definedName>
    <definedName function="false" hidden="false" localSheetId="3" name="Bisagra_aluminio_Extruído_3" vbProcedure="false">[1]LBM!$A$1</definedName>
    <definedName function="false" hidden="false" localSheetId="3" name="Bisagra_común_de_3" vbProcedure="false">[1]LBM!$A$1</definedName>
    <definedName function="false" hidden="false" localSheetId="3" name="Bombas_de_Incendio" vbProcedure="false">[1]LBM!$A$1</definedName>
    <definedName function="false" hidden="false" localSheetId="3" name="Bombas_de_Suministro_Pre_Ensambladas" vbProcedure="false">[1]LBM!$A$1</definedName>
    <definedName function="false" hidden="false" localSheetId="3" name="Bombas_Sumergibles" vbProcedure="false">[1]LBM!$A$1</definedName>
    <definedName function="false" hidden="false" localSheetId="3" name="Bombas_Sumergibles_Según_Especificacion" vbProcedure="false">[1]LBM!$A$1</definedName>
    <definedName function="false" hidden="false" localSheetId="3" name="Bombas_sum_seg_espec" vbProcedure="false">[1]LBM!$A$1</definedName>
    <definedName function="false" hidden="false" localSheetId="3" name="Bordillo_en_concreto_e__15_H_0_40_para_jardineras_y_otros" vbProcedure="false">[1]LBM!$A$1</definedName>
    <definedName function="false" hidden="false" localSheetId="3" name="Bordillo_Jardineras_en_circulaciones_y_patio__en_concreto_e__15__Anden" vbProcedure="false">[1]LBM!$A$1</definedName>
    <definedName function="false" hidden="false" localSheetId="3" name="Bordillo_prefabricados_tipo_A___70" vbProcedure="false">[1]LBM!$A$1</definedName>
    <definedName function="false" hidden="false" localSheetId="3" name="Brazo_Hidráulico_Dorma__4" vbProcedure="false">[1]LBM!$A$1</definedName>
    <definedName function="false" hidden="false" localSheetId="3" name="Breaker_Tipo_Enchufable_de_1x20A_10KA" vbProcedure="false">[1]LBM!$A$1</definedName>
    <definedName function="false" hidden="false" localSheetId="3" name="Breaker_Tipo_Enchufable_de_3x20A_10KA" vbProcedure="false">[1]LBM!$A$1</definedName>
    <definedName function="false" hidden="false" localSheetId="3" name="Breaker_Tipo_Enchufable_de_3x30A_10KA" vbProcedure="false">[1]LBM!$A$1</definedName>
    <definedName function="false" hidden="false" localSheetId="3" name="Brida_Roscada_Acero_X_150_PSI_2" vbProcedure="false">[1]LBM!$A$1</definedName>
    <definedName function="false" hidden="false" localSheetId="3" name="Brida_Roscada_Acero_X_150_PSI_3" vbProcedure="false">[1]LBM!$A$1</definedName>
    <definedName function="false" hidden="false" localSheetId="3" name="Brocha_de_cerda_4" vbProcedure="false">[1]LBM!$A$1</definedName>
    <definedName function="false" hidden="false" localSheetId="3" name="BuiltIn_Print_Area" vbProcedure="false">#REF!</definedName>
    <definedName function="false" hidden="false" localSheetId="3" name="BuiltIn_Print_Titles" vbProcedure="false">#REF!</definedName>
    <definedName function="false" hidden="false" localSheetId="3" name="Cable_Aluminio_Aislado_P_V_C__1_0_AWG" vbProcedure="false">[1]LBM!$A$1</definedName>
    <definedName function="false" hidden="false" localSheetId="3" name="Cable_Aluminio_Aislado_P_V_C__2_0_AWG" vbProcedure="false">[1]LBM!$A$1</definedName>
    <definedName function="false" hidden="false" localSheetId="3" name="Cable_Telefonico_de_20_Pares" vbProcedure="false">[1]LBM!$A$1</definedName>
    <definedName function="false" hidden="false" localSheetId="3" name="Cable_teléfonos_2_Pares" vbProcedure="false">[1]LBM!$A$1</definedName>
    <definedName function="false" hidden="false" localSheetId="3" name="Cable_UTP_4_Pares_Cat__5E" vbProcedure="false">[1]LBM!$A$1</definedName>
    <definedName function="false" hidden="false" localSheetId="3" name="Cajas_de_Inspeccion_Según_N__CODENSA_C8_276" vbProcedure="false">[1]LBM!$A$1</definedName>
    <definedName function="false" hidden="false" localSheetId="3" name="Cajas_de_Inspeccion__N__CODENSA__AP_280" vbProcedure="false">[1]LBM!$A$1</definedName>
    <definedName function="false" hidden="false" localSheetId="3" name="Cajas_de_Inspeccion__N__CODENSA__CS_274" vbProcedure="false">[1]LBM!$A$1</definedName>
    <definedName function="false" hidden="false" localSheetId="3" name="Caja_de_Paso_en_Mamposteria_de_40x40_cm_" vbProcedure="false">[1]LBM!$A$1</definedName>
    <definedName function="false" hidden="false" localSheetId="3" name="Caja_de_Paso_Metalicas_de_10x10_cm_" vbProcedure="false">[1]LBM!$A$1</definedName>
    <definedName function="false" hidden="false" localSheetId="3" name="Caja_de_Paso_Metalicas_de_20x20_cm_" vbProcedure="false">[1]LBM!$A$1</definedName>
    <definedName function="false" hidden="false" localSheetId="3" name="Caja_Galvanizada_5800" vbProcedure="false">[1]LBM!$A$1</definedName>
    <definedName function="false" hidden="false" localSheetId="3" name="Caja_para_Taco_100_a_4_circuitos" vbProcedure="false">[1]LBM!$A$1</definedName>
    <definedName function="false" hidden="false" localSheetId="3" name="Cajillas_Medidores_1_1_2" vbProcedure="false">[1]LBM!$A$1</definedName>
    <definedName function="false" hidden="false" localSheetId="3" name="Calado_Ceramico_20x20" vbProcedure="false">[1]LBM!$A$1</definedName>
    <definedName function="false" hidden="false" localSheetId="3" name="CALCULO" vbProcedure="false">#REF!</definedName>
    <definedName function="false" hidden="false" localSheetId="3" name="Calentadores_de_Paso" vbProcedure="false">[1]LBM!$A$257</definedName>
    <definedName function="false" hidden="false" localSheetId="3" name="Campana_Extractora" vbProcedure="false">#REF!</definedName>
    <definedName function="false" hidden="false" localSheetId="3" name="Campana_extractora_más_ductería_" vbProcedure="false">[1]LBM!$A$257</definedName>
    <definedName function="false" hidden="false" localSheetId="3" name="Canaleta_Metalica_con_Division_de_15x4_cm_" vbProcedure="false">[1]LBM!$A$1</definedName>
    <definedName function="false" hidden="false" localSheetId="3" name="Canalizacion_Subterranea_4_PVC_4__Según_N__CODENSA" vbProcedure="false">[1]LBM!$A$1</definedName>
    <definedName function="false" hidden="false" localSheetId="3" name="Canastilla_Lavaplatos_Ref__93500_000_000" vbProcedure="false">#REF!</definedName>
    <definedName function="false" hidden="false" localSheetId="3" name="Canchas_múltiples_" vbProcedure="false">[1]LBM!$A$257</definedName>
    <definedName function="false" hidden="false" localSheetId="3" name="Canecas_de_55_Gal_" vbProcedure="false">#REF!</definedName>
    <definedName function="false" hidden="false" localSheetId="3" name="Caolin" vbProcedure="false">#REF!</definedName>
    <definedName function="false" hidden="false" localSheetId="3" name="Cargador_frontal" vbProcedure="false">[1]LBM!$A$1</definedName>
    <definedName function="false" hidden="false" localSheetId="3" name="Casetón_en_fibra_de_vidrio_" vbProcedure="false">[1]LBM!$A$1</definedName>
    <definedName function="false" hidden="false" localSheetId="3" name="Caucho_Sabanero_1_50_m" vbProcedure="false">[1]LBM!$A$1</definedName>
    <definedName function="false" hidden="false" localSheetId="3" name="Cedro_caqueta_pieza" vbProcedure="false">[1]LBM!$A$1</definedName>
    <definedName function="false" hidden="false" localSheetId="3" name="Celosía_en_aluminio" vbProcedure="false">[1]LBM!$A$1</definedName>
    <definedName function="false" hidden="false" localSheetId="3" name="Cemento_Blanco" vbProcedure="false">[1]LBM!$A$1</definedName>
    <definedName function="false" hidden="false" localSheetId="3" name="Cemento_gris" vbProcedure="false">[1]LBM!$A$1</definedName>
    <definedName function="false" hidden="false" localSheetId="3" name="Cepillos" vbProcedure="false">#REF!</definedName>
    <definedName function="false" hidden="false" localSheetId="3" name="Ceramica_30_X_30_Ref_" vbProcedure="false">#REF!</definedName>
    <definedName function="false" hidden="false" localSheetId="3" name="Cerchas_metalicas_segun_diseño_arquitectonico" vbProcedure="false">[1]LBM!$A$1</definedName>
    <definedName function="false" hidden="false" localSheetId="3" name="Cerco_Ordinario_3_M" vbProcedure="false">[1]LBM!$A$1</definedName>
    <definedName function="false" hidden="false" localSheetId="3" name="Cerradura_Ref__A40_S_Orbit_C_M_Schlage" vbProcedure="false">[1]LBM!$A$1</definedName>
    <definedName function="false" hidden="false" localSheetId="3" name="Cerradura_Ref__A50_PD_Con_Manija_Orbit_C_M_Schlage" vbProcedure="false">[1]LBM!$A$1</definedName>
    <definedName function="false" hidden="false" localSheetId="3" name="Cerradura_Ref__A50_WD_Orbit_C_M_Schlage" vbProcedure="false">[1]LBM!$A$1</definedName>
    <definedName function="false" hidden="false" localSheetId="3" name="Cerradura_Ref__A80_PD_Orbit_C_M_Schlage" vbProcedure="false">[1]LBM!$A$1</definedName>
    <definedName function="false" hidden="false" localSheetId="3" name="Cerradura_Ref__B362_C_M_Schlage" vbProcedure="false">[1]LBM!$A$1</definedName>
    <definedName function="false" hidden="false" localSheetId="3" name="Cerradura__No_hay_sugerencias__baño_A_40S" vbProcedure="false">[1]LBM!$A$1</definedName>
    <definedName function="false" hidden="false" localSheetId="3" name="Certificacion_por_Punto_Sencillo" vbProcedure="false">[1]LBM!$A$1</definedName>
    <definedName function="false" hidden="false" localSheetId="3" name="Cerámica_Alfa_Lisa_20x20" vbProcedure="false">[1]LBM!$A$1</definedName>
    <definedName function="false" hidden="false" localSheetId="3" name="Chazos_de_Madera_10_X_10" vbProcedure="false">#REF!</definedName>
    <definedName function="false" hidden="false" localSheetId="3" name="Cheque_1" vbProcedure="false">[1]LBM!$A$257</definedName>
    <definedName function="false" hidden="false" localSheetId="3" name="Cheque_1_1_2" vbProcedure="false">[1]LBM!$A$1</definedName>
    <definedName function="false" hidden="false" localSheetId="3" name="Cheque_2" vbProcedure="false">[1]LBM!$A$1</definedName>
    <definedName function="false" hidden="false" localSheetId="3" name="Cheque_3" vbProcedure="false">[1]LBM!$A$1</definedName>
    <definedName function="false" hidden="false" localSheetId="3" name="Cinta_teflón" vbProcedure="false">[1]LBM!$A$1</definedName>
    <definedName function="false" hidden="false" localSheetId="3" name="Cocineta_estufa_a_gas_dos_puestos" vbProcedure="false">[1]LBM!$A$1</definedName>
    <definedName function="false" hidden="false" localSheetId="3" name="Codo_45_cobre_tipo_CxC" vbProcedure="false">[1]LBM!$A$1</definedName>
    <definedName function="false" hidden="false" localSheetId="3" name="Codo_90o_1_4__CxC_SANITARIO_2" vbProcedure="false">[1]LBM!$A$1</definedName>
    <definedName function="false" hidden="false" localSheetId="3" name="Codo_90o_1_4__CxC_SANITARIO_3" vbProcedure="false">[1]LBM!$A$1</definedName>
    <definedName function="false" hidden="false" localSheetId="3" name="Codo_90o_1_4__CxC_SANITARIO_4" vbProcedure="false">[1]LBM!$A$1</definedName>
    <definedName function="false" hidden="false" localSheetId="3" name="Codo_90o_1_4__CxC_SANITARIO_6" vbProcedure="false">[1]LBM!$A$1</definedName>
    <definedName function="false" hidden="false" localSheetId="3" name="Codo_90o_Presión_P_V_C__1" vbProcedure="false">[1]LBM!$A$1</definedName>
    <definedName function="false" hidden="false" localSheetId="3" name="Codo_90o_Presión_P_V_C__1_1_2" vbProcedure="false">[1]LBM!$A$1</definedName>
    <definedName function="false" hidden="false" localSheetId="3" name="Codo_90o_Presión_P_V_C__1_1_4" vbProcedure="false">[1]LBM!$A$1</definedName>
    <definedName function="false" hidden="false" localSheetId="3" name="Codo_90o_Presión_P_V_C__1_2" vbProcedure="false">[1]LBM!$A$1</definedName>
    <definedName function="false" hidden="false" localSheetId="3" name="Codo_90o_Presión_P_V_C__2" vbProcedure="false">[1]LBM!$A$1</definedName>
    <definedName function="false" hidden="false" localSheetId="3" name="Codo_90o_Presión_P_V_C__2_1_2" vbProcedure="false">[1]LBM!$A$1</definedName>
    <definedName function="false" hidden="false" localSheetId="3" name="Codo_90o_Presión_P_V_C__3" vbProcedure="false">[1]LBM!$A$1</definedName>
    <definedName function="false" hidden="false" localSheetId="3" name="Codo_90o_Presión_P_V_C__3_4" vbProcedure="false">[1]LBM!$A$1</definedName>
    <definedName function="false" hidden="false" localSheetId="3" name="Codo_90_1_4__c_x_c_sanitario_3" vbProcedure="false">[1]LBM!$A$1</definedName>
    <definedName function="false" hidden="false" localSheetId="3" name="Codo_90_1_4__c_x_c_sanitario_4" vbProcedure="false">[1]LBM!$A$1</definedName>
    <definedName function="false" hidden="false" localSheetId="3" name="Codo_90_cobre_tipo_CxC" vbProcedure="false">[1]LBM!$A$1</definedName>
    <definedName function="false" hidden="false" localSheetId="3" name="Codo_90_presión_P_V_C__1" vbProcedure="false">[1]LBM!$A$1</definedName>
    <definedName function="false" hidden="false" localSheetId="3" name="Codo_90_presión_P_V_C__1_1_2" vbProcedure="false">[1]LBM!$A$1</definedName>
    <definedName function="false" hidden="false" localSheetId="3" name="Codo_90_presión_P_V_C__1_2" vbProcedure="false">[1]LBM!$A$1</definedName>
    <definedName function="false" hidden="false" localSheetId="3" name="Codo_90_presión_P_V_C__3_4" vbProcedure="false">[1]LBM!$A$1</definedName>
    <definedName function="false" hidden="false" localSheetId="3" name="Codo_galvanizado_1" vbProcedure="false">[1]LBM!$A$1</definedName>
    <definedName function="false" hidden="false" localSheetId="3" name="Codo_galvanizado_1_1_2" vbProcedure="false">[1]LBM!$A$1</definedName>
    <definedName function="false" hidden="false" localSheetId="3" name="Codo_galvanizado_2" vbProcedure="false">[1]LBM!$A$1</definedName>
    <definedName function="false" hidden="false" localSheetId="3" name="Codo_Galvanizado_3" vbProcedure="false">[1]LBM!$A$1</definedName>
    <definedName function="false" hidden="false" localSheetId="3" name="Color_mineral" vbProcedure="false">[1]LBM!$A$1</definedName>
    <definedName function="false" hidden="false" localSheetId="3" name="Compresor_2_Martillos_185_PCM" vbProcedure="false">[1]LBM!$A$1</definedName>
    <definedName function="false" hidden="false" localSheetId="3" name="Concreto_1_3_5" vbProcedure="false">[1]LBM!$A$1</definedName>
    <definedName function="false" hidden="false" localSheetId="3" name="Concreto_2500_PSI" vbProcedure="false">[1]LBM!$A$1</definedName>
    <definedName function="false" hidden="false" localSheetId="3" name="Concreto_3000_PSI" vbProcedure="false">[1]LBM!$A$1</definedName>
    <definedName function="false" hidden="false" localSheetId="3" name="Concreto_a_granel_con_silo_puesto_en_obra__cemento_1A__2500_P_S_I_" vbProcedure="false">[1]LBM!$A$1</definedName>
    <definedName function="false" hidden="false" localSheetId="3" name="Concreto_a_granel_con_silo_puesto_en_obra__cemento_1A__3000_P_S_I_" vbProcedure="false">[1]LBM!$A$1</definedName>
    <definedName function="false" hidden="false" localSheetId="3" name="Concreto_a_granel_con_silo_puesto_en_obra__cemento_1A__4000_P_S_I_" vbProcedure="false">[1]LBM!$A$1</definedName>
    <definedName function="false" hidden="false" localSheetId="3" name="Concreto_común_3000_P_S_I_" vbProcedure="false">[1]LBM!$A$1</definedName>
    <definedName function="false" hidden="false" localSheetId="3" name="Concreto_Corriente_2500_P_S_I_" vbProcedure="false">[1]LBM!$A$1</definedName>
    <definedName function="false" hidden="false" localSheetId="3" name="Concreto_Corriente_3000_P_S_I_" vbProcedure="false">[1]LBM!$A$1</definedName>
    <definedName function="false" hidden="false" localSheetId="3" name="Concreto_corriente_de_2500_P_S_I_" vbProcedure="false">[1]LBM!$A$1</definedName>
    <definedName function="false" hidden="false" localSheetId="3" name="Concreto_Corriente_de_3000_P_S_I_" vbProcedure="false">[1]LBM!$A$1</definedName>
    <definedName function="false" hidden="false" localSheetId="3" name="Concreto_Corriente_de_4000_P_S_I_" vbProcedure="false">[1]LBM!$A$1</definedName>
    <definedName function="false" hidden="false" localSheetId="3" name="Concreto_Gravilla_Fina_2000_psi" vbProcedure="false">#REF!</definedName>
    <definedName function="false" hidden="false" localSheetId="3" name="Conexión_Siamesa" vbProcedure="false">[1]LBM!$A$1</definedName>
    <definedName function="false" hidden="false" localSheetId="3" name="Conexión_Siamesa_de_2_1_2__X_2_1_2__X_3" vbProcedure="false">[1]LBM!$A$1</definedName>
    <definedName function="false" hidden="false" localSheetId="3" name="COPIA1" vbProcedure="false">#REF!</definedName>
    <definedName function="false" hidden="false" localSheetId="3" name="COPIA2" vbProcedure="false">#REF!</definedName>
    <definedName function="false" hidden="false" localSheetId="3" name="CRIT1" vbProcedure="false">#REF!</definedName>
    <definedName function="false" hidden="false" localSheetId="3" name="Cuadrilla_Albañilería_OF_Ayudante" vbProcedure="false">[1]LBM!$A$1</definedName>
    <definedName function="false" hidden="false" localSheetId="3" name="Cubierta_sándwich___Deck_Aluzinc_333C_mm_Cal_26" vbProcedure="false">[1]LBM!$A$1</definedName>
    <definedName function="false" hidden="false" localSheetId="3" name="Cubierta_Trapezoidal_Acesco_3_05" vbProcedure="false">[1]LBM!$A$1</definedName>
    <definedName function="false" hidden="false" localSheetId="3" name="Cuchillas" vbProcedure="false">#REF!</definedName>
    <definedName function="false" hidden="false" localSheetId="3" name="Cupula_tragante_4_x2" vbProcedure="false">[1]LBM!$A$257</definedName>
    <definedName function="false" hidden="false" localSheetId="3" name="Desinfeccion_del_Sistema_de_Agua_Potable" vbProcedure="false">[1]LBM!$A$1</definedName>
    <definedName function="false" hidden="false" localSheetId="3" name="Disolvente_Thinner" vbProcedure="false">[1]LBM!$A$1</definedName>
    <definedName function="false" hidden="false" localSheetId="3" name="Dispensador_Jabon_Liquido_Ref__B_4063" vbProcedure="false">#REF!</definedName>
    <definedName function="false" hidden="false" localSheetId="3" name="Dispensador_Toallas_de_Papel_Ref__B_369" vbProcedure="false">#REF!</definedName>
    <definedName function="false" hidden="false" localSheetId="3" name="Documentacion_y_Marquillado" vbProcedure="false">[1]LBM!$A$1</definedName>
    <definedName function="false" hidden="false" localSheetId="3" name="Domos_acrílicos_1_10_x_1_10" vbProcedure="false">[1]LBM!$A$1</definedName>
    <definedName function="false" hidden="false" localSheetId="3" name="ducha_antivandalica_mezclador" vbProcedure="false">[1]LBM!$A$1</definedName>
    <definedName function="false" hidden="false" localSheetId="3" name="Durmiente_3_m" vbProcedure="false">[1]LBM!$A$1</definedName>
    <definedName function="false" hidden="false" localSheetId="3" name="Durmiente_Abarco_4m" vbProcedure="false">[1]LBM!$A$1</definedName>
    <definedName function="false" hidden="false" localSheetId="3" name="Durmiente_Ordinario_4m" vbProcedure="false">[1]LBM!$A$1</definedName>
    <definedName function="false" hidden="false" localSheetId="3" name="Emeflex_3_00_mm" vbProcedure="false">[1]LBM!$A$1</definedName>
    <definedName function="false" hidden="false" localSheetId="3" name="Endurecedor" vbProcedure="false">[1]LBM!$A$1</definedName>
    <definedName function="false" hidden="false" localSheetId="3" name="Entramado_piso__repisas_8_4_3" vbProcedure="false">[1]LBM!$A$1</definedName>
    <definedName function="false" hidden="false" localSheetId="3" name="Equipo_de_Medida_de_Energia_Activa_y_Reactiva__Transformadores_de_Corriente_de_660_5_A_Bornera_de_Prueba_y_Celda" vbProcedure="false">[1]LBM!$A$1</definedName>
    <definedName function="false" hidden="false" localSheetId="3" name="Equipo_para_Suministro_Agua_No_Potable_Según_Especificacion" vbProcedure="false">[1]LBM!$A$1</definedName>
    <definedName function="false" hidden="false" localSheetId="3" name="Equipo_para_Suministro_de_Agua_Potable_Según_Especificacion" vbProcedure="false">[1]LBM!$A$1</definedName>
    <definedName function="false" hidden="false" localSheetId="3" name="Equipo_Proteccion_de_Incendio_Según_Especificacion" vbProcedure="false">[1]LBM!$A$1</definedName>
    <definedName function="false" hidden="false" localSheetId="3" name="Escalera_Metalica_tramo_5_50_ML" vbProcedure="false">[1]LBM!$A$1</definedName>
    <definedName function="false" hidden="false" localSheetId="3" name="Escalera_metálica_en_caracol_Diametro_1_80" vbProcedure="false">[1]LBM!$A$1</definedName>
    <definedName function="false" hidden="false" localSheetId="3" name="Escobas" vbProcedure="false">#REF!</definedName>
    <definedName function="false" hidden="false" localSheetId="3" name="Escotilla_de_Inspeccion_tanques_de_agua" vbProcedure="false">[1]LBM!$A$257</definedName>
    <definedName function="false" hidden="false" localSheetId="3" name="Escudos_Americanos_para_Sprinkler" vbProcedure="false">#REF!</definedName>
    <definedName function="false" hidden="false" localSheetId="3" name="Esmalte_Sintético_Pintulux" vbProcedure="false">[1]LBM!$A$257</definedName>
    <definedName function="false" hidden="false" localSheetId="3" name="Espatula" vbProcedure="false">#REF!</definedName>
    <definedName function="false" hidden="false" localSheetId="3" name="Espatulas" vbProcedure="false">#REF!</definedName>
    <definedName function="false" hidden="false" localSheetId="3" name="Espatulas_3" vbProcedure="false">#REF!</definedName>
    <definedName function="false" hidden="false" localSheetId="3" name="Espatulas_5" vbProcedure="false">#REF!</definedName>
    <definedName function="false" hidden="false" localSheetId="3" name="Espejo_4_00_mm" vbProcedure="false">[1]LBM!$A$1</definedName>
    <definedName function="false" hidden="false" localSheetId="3" name="Esponjillas" vbProcedure="false">#REF!</definedName>
    <definedName function="false" hidden="false" localSheetId="3" name="Estopa" vbProcedure="false">#REF!</definedName>
    <definedName function="false" hidden="false" localSheetId="3" name="Estructuras_LA228__LA223_Incluye_Poste_12m_750_kg" vbProcedure="false">[1]LBM!$A$1</definedName>
    <definedName function="false" hidden="false" localSheetId="3" name="Estufas" vbProcedure="false">[1]LBM!$A$257</definedName>
    <definedName function="false" hidden="false" localSheetId="3" name="Estufa_Electrica_2_Puestos" vbProcedure="false">#REF!</definedName>
    <definedName function="false" hidden="false" localSheetId="3" name="Exacavacion_mecanica" vbProcedure="false">[1]LBM!$A$1</definedName>
    <definedName function="false" hidden="false" localSheetId="3" name="Excavacion_manual_con_retiro" vbProcedure="false">[1]LBM!$A$1</definedName>
    <definedName function="false" hidden="false" localSheetId="3" name="Excel_BuiltIn_Database" vbProcedure="false">#REF!</definedName>
    <definedName function="false" hidden="false" localSheetId="3" name="Excel_BuiltIn_Extract" vbProcedure="false">#REF!</definedName>
    <definedName function="false" hidden="false" localSheetId="3" name="Extracción_IM" vbProcedure="false">#REF!</definedName>
    <definedName function="false" hidden="false" localSheetId="3" name="Extractor_de_Olores_con_Persiana_Ref_" vbProcedure="false">#REF!</definedName>
    <definedName function="false" hidden="false" localSheetId="3" name="FECHA" vbProcedure="false">#REF!</definedName>
    <definedName function="false" hidden="false" localSheetId="3" name="Fijamix_Alfa" vbProcedure="false">[1]LBM!$A$513</definedName>
    <definedName function="false" hidden="false" localSheetId="3" name="Flexometro" vbProcedure="false">#REF!</definedName>
    <definedName function="false" hidden="false" localSheetId="3" name="Flotador_Metálico_1_1_2__Bronce" vbProcedure="false">[1]LBM!$A$257</definedName>
    <definedName function="false" hidden="false" localSheetId="3" name="Flotador_Metálico_2__Bronce" vbProcedure="false">[1]LBM!$A$1</definedName>
    <definedName function="false" hidden="false" localSheetId="3" name="Formaleta_Entrepisos" vbProcedure="false">[1]LBM!$A$1</definedName>
    <definedName function="false" hidden="false" localSheetId="3" name="Formaleta_madera" vbProcedure="false">[1]LBM!$A$1</definedName>
    <definedName function="false" hidden="false" localSheetId="3" name="Formaleta_plaquetas" vbProcedure="false">[1]LBM!$A$1</definedName>
    <definedName function="false" hidden="false" localSheetId="3" name="Formaleta_Sardinel" vbProcedure="false">[1]LBM!$A$1</definedName>
    <definedName function="false" hidden="false" localSheetId="3" name="Gabinetes_de_Incendio" vbProcedure="false">[1]LBM!$A$1</definedName>
    <definedName function="false" hidden="false" localSheetId="3" name="Gabinetes_de_Incendio_Clase_I" vbProcedure="false">[1]LBM!$A$1</definedName>
    <definedName function="false" hidden="false" localSheetId="3" name="Gabinetes_Metalicos__Cal__16_min__Color_Gris_Claro_para_Tablero_General" vbProcedure="false">[1]LBM!$A$1</definedName>
    <definedName function="false" hidden="false" localSheetId="3" name="Gabinetes_Metalicos__Cal__16_min__Color_Gris_Claro_para_T_GEN_1" vbProcedure="false">[1]LBM!$A$1</definedName>
    <definedName function="false" hidden="false" localSheetId="3" name="Gabinetes_Metalicos__Cal__16_min__Color_Gris_Claro_para_T_GEN_2" vbProcedure="false">[1]LBM!$A$1</definedName>
    <definedName function="false" hidden="false" localSheetId="3" name="Gabinetes_Metalicos__Cal__16_min__Color_Gris_Claro_para_T_GEN_3" vbProcedure="false">[1]LBM!$A$1</definedName>
    <definedName function="false" hidden="false" localSheetId="3" name="Gabinete_Cerrado_de_Comunicaciones_de_100x60x60_cm_" vbProcedure="false">[1]LBM!$A$1</definedName>
    <definedName function="false" hidden="false" localSheetId="3" name="Gabinete_Cerrado_de_Comunicaciones_de_60x60x60_cm_" vbProcedure="false">[1]LBM!$A$1</definedName>
    <definedName function="false" hidden="false" localSheetId="3" name="Gancho_teja_eternit_55_MM" vbProcedure="false">[1]LBM!$A$1</definedName>
    <definedName function="false" hidden="false" localSheetId="3" name="Geotextil_tejido_ST_200" vbProcedure="false">[1]LBM!$A$1</definedName>
    <definedName function="false" hidden="false" localSheetId="3" name="Grama_Kikuyo" vbProcedure="false">[1]LBM!$A$1</definedName>
    <definedName function="false" hidden="false" localSheetId="3" name="Granito_Blanco_Huila_No__1" vbProcedure="false">[1]LBM!$A$1</definedName>
    <definedName function="false" hidden="false" localSheetId="3" name="Granito_Rosa_Porrino_JP__30___e_10mm" vbProcedure="false">#REF!</definedName>
    <definedName function="false" hidden="false" localSheetId="3" name="Granito__No_hay_sugerencias__peruano_No_3" vbProcedure="false">[1]LBM!$A$1</definedName>
    <definedName function="false" hidden="false" localSheetId="3" name="Gravilla" vbProcedure="false">#REF!</definedName>
    <definedName function="false" hidden="false" localSheetId="3" name="Gravilla_de_río" vbProcedure="false">[1]LBM!$A$1</definedName>
    <definedName function="false" hidden="false" localSheetId="3" name="Griferia_Lavaplatos_Flamingo_Ref__90500_000_000" vbProcedure="false">#REF!</definedName>
    <definedName function="false" hidden="false" localSheetId="3" name="Guardaescoba_en_Aluminio__incl__Instalacion" vbProcedure="false">#REF!</definedName>
    <definedName function="false" hidden="false" localSheetId="3" name="Herramienta_menor" vbProcedure="false">[1]LBM!$A$1</definedName>
    <definedName function="false" hidden="false" localSheetId="3" name="Hoja_Entamborada_en_Madera_2_10x1_50_2_Hojas" vbProcedure="false">[1]LBM!$A$1</definedName>
    <definedName function="false" hidden="false" localSheetId="3" name="Hoja_Entamborada_en_Madera_2_10x75" vbProcedure="false">[1]LBM!$A$1</definedName>
    <definedName function="false" hidden="false" localSheetId="3" name="Hoja_Entamborada_en_Madera_2_10x90" vbProcedure="false">[1]LBM!$A$1</definedName>
    <definedName function="false" hidden="false" localSheetId="3" name="Hoja_Entamborada_en_Madera_2_25x90" vbProcedure="false">[1]LBM!$A$1</definedName>
    <definedName function="false" hidden="false" localSheetId="3" name="Hoja_Entamborada_en_Madera_2_40x4_80_4_Hojas_Plegable" vbProcedure="false">[1]LBM!$A$1</definedName>
    <definedName function="false" hidden="false" localSheetId="3" name="Horno_Microondas" vbProcedure="false">#REF!</definedName>
    <definedName function="false" hidden="false" localSheetId="3" name="Impermeabilizante_concreto_de_3000_P_S_I_" vbProcedure="false">[1]LBM!$A$257</definedName>
    <definedName function="false" hidden="false" localSheetId="3" name="Impermeabilizante_mortero_1_3" vbProcedure="false">[1]LBM!$A$1</definedName>
    <definedName function="false" hidden="false" localSheetId="3" name="Impermeabilizante_mortero_1_4" vbProcedure="false">[1]LBM!$A$1</definedName>
    <definedName function="false" hidden="false" localSheetId="3" name="impresion" vbProcedure="false">#REF!</definedName>
    <definedName function="false" hidden="false" localSheetId="3" name="Incremento_Fluido_3000_psi" vbProcedure="false">#REF!</definedName>
    <definedName function="false" hidden="false" localSheetId="3" name="instalacion_lavamanos" vbProcedure="false">#REF!</definedName>
    <definedName function="false" hidden="false" localSheetId="3" name="instalacion_lavaplatos" vbProcedure="false">#REF!</definedName>
    <definedName function="false" hidden="false" localSheetId="3" name="instalacion_sanitario" vbProcedure="false">#REF!</definedName>
    <definedName function="false" hidden="false" localSheetId="3" name="Instalación_y_dotación" vbProcedure="false">[1]LBM!$A$1</definedName>
    <definedName function="false" hidden="false" localSheetId="3" name="Jardines" vbProcedure="false">[1]LBM!$A$1</definedName>
    <definedName function="false" hidden="false" localSheetId="3" name="Juegos_infantiles_según_catálogo_I_D_R_D_" vbProcedure="false">[1]LBM!$A$1</definedName>
    <definedName function="false" hidden="false" localSheetId="3" name="Juego_de_incrustaciones_acuacer" vbProcedure="false">[1]LBM!$A$1</definedName>
    <definedName function="false" hidden="false" localSheetId="3" name="Juego_de_incrustaciones_en_color_blanco" vbProcedure="false">[1]LBM!$A$1</definedName>
    <definedName function="false" hidden="false" localSheetId="3" name="Ladrillo_cuarto_x_26_tono_natural_rustico" vbProcedure="false">[1]LBM!$A$1</definedName>
    <definedName function="false" hidden="false" localSheetId="3" name="Ladrillo_Jamba_Doble_Coral_Moore" vbProcedure="false">[1]LBM!$A$1</definedName>
    <definedName function="false" hidden="false" localSheetId="3" name="Ladrillo_Portante_Trefilado_14__15x30x10" vbProcedure="false">[1]LBM!$A$1</definedName>
    <definedName function="false" hidden="false" localSheetId="3" name="Ladrillo_prensado_fino_santafe" vbProcedure="false">[1]LBM!$A$1</definedName>
    <definedName function="false" hidden="false" localSheetId="3" name="Ladrillo_tablon_natural_1_4___26___6_Tono_natural_" vbProcedure="false">[1]LBM!$A$1</definedName>
    <definedName function="false" hidden="false" localSheetId="3" name="Ladrillo_tolete_comun" vbProcedure="false">[1]LBM!$A$1</definedName>
    <definedName function="false" hidden="false" localSheetId="3" name="Ladrillo_Tolete_Recocido" vbProcedure="false">[1]LBM!$A$1</definedName>
    <definedName function="false" hidden="false" localSheetId="3" name="Lamina_HR_6mm" vbProcedure="false">#REF!</definedName>
    <definedName function="false" hidden="false" localSheetId="3" name="lamina_identificacion" vbProcedure="false">[1]LBM!$A$257</definedName>
    <definedName function="false" hidden="false" localSheetId="3" name="Lavamanos_de_sobreponer_en_acero_inoxidable_" vbProcedure="false">[1]LBM!$A$1</definedName>
    <definedName function="false" hidden="false" localSheetId="3" name="Lavamanos_de_Sobreponer_Ref__07349" vbProcedure="false">#REF!</definedName>
    <definedName function="false" hidden="false" localSheetId="3" name="Lavamanos_de_sobre_poner_Corona" vbProcedure="false">[1]LBM!$A$1</definedName>
    <definedName function="false" hidden="false" localSheetId="3" name="Lavaplatos_Bar_Redondo_Ref__0556_999" vbProcedure="false">#REF!</definedName>
    <definedName function="false" hidden="false" localSheetId="3" name="Lija" vbProcedure="false">#REF!</definedName>
    <definedName function="false" hidden="false" localSheetId="3" name="LIQUIDACION" vbProcedure="false">#REF!</definedName>
    <definedName function="false" hidden="false" localSheetId="3" name="Listón_1_5x3x3" vbProcedure="false">[1]LBM!$A$1</definedName>
    <definedName function="false" hidden="false" localSheetId="3" name="Listón_M_H__Guayacán" vbProcedure="false">[1]LBM!$A$1</definedName>
    <definedName function="false" hidden="false" localSheetId="3" name="Llave_automatica_Ref__71100_000_000" vbProcedure="false">#REF!</definedName>
    <definedName function="false" hidden="false" localSheetId="3" name="Llave_Manguera" vbProcedure="false">[1]LBM!$A$257</definedName>
    <definedName function="false" hidden="false" localSheetId="3" name="Luminarias_Fluorescentes_Sistema_Modular_de_2x32_W__120_V__Tipo_T_8" vbProcedure="false">[1]LBM!$A$1</definedName>
    <definedName function="false" hidden="false" localSheetId="3" name="Luminarias_Fluorescentes_Tipo_Industrial_de_2x32_W__120_V__Tipo_T_8" vbProcedure="false">[1]LBM!$A$1</definedName>
    <definedName function="false" hidden="false" localSheetId="3" name="Luminarias_Fluorescentes_Tubos_en__U__de_2x32_W__120_V__Tipo_T_8" vbProcedure="false">[1]LBM!$A$1</definedName>
    <definedName function="false" hidden="false" localSheetId="3" name="Luminaria_Artistica_Riel_2_43_m__6_Proyectores_Incand__de_100_W__120_V_" vbProcedure="false">[1]LBM!$A$1</definedName>
    <definedName function="false" hidden="false" localSheetId="3" name="Luminaria_Cerrada_Tipo_AP_de_Sodio_de_150_W__220_V___Incluye_Fotocelda" vbProcedure="false">[1]LBM!$A$1</definedName>
    <definedName function="false" hidden="false" localSheetId="3" name="Luminaria_Cerrada_Tipo_AP_de_Sodio_de_250_W__220_V_" vbProcedure="false">[1]LBM!$A$1</definedName>
    <definedName function="false" hidden="false" localSheetId="3" name="Luminaria_Hermetica_de_Piso_Grado_IP65_de_90_W__120_V_" vbProcedure="false">[1]LBM!$A$1</definedName>
    <definedName function="false" hidden="false" localSheetId="3" name="Luminaria_Industrial_Metal_Halide_de_250_W__220_V_" vbProcedure="false">[1]LBM!$A$1</definedName>
    <definedName function="false" hidden="false" localSheetId="3" name="Luminaria_Tipo_Wall_Pack_de_70_W__220_V_" vbProcedure="false">[1]LBM!$A$1</definedName>
    <definedName function="false" hidden="false" localSheetId="3" name="Lámina_cold_rolled_cal_18" vbProcedure="false">[1]LBM!$A$1</definedName>
    <definedName function="false" hidden="false" localSheetId="3" name="Macetas" vbProcedure="false">#REF!</definedName>
    <definedName function="false" hidden="false" localSheetId="3" name="Madera_teca_suministro__instalacion__pulida_y_lacada" vbProcedure="false">[1]LBM!$A$1</definedName>
    <definedName function="false" hidden="false" localSheetId="3" name="Magnolio_1_50_m" vbProcedure="false">[1]LBM!$A$1</definedName>
    <definedName function="false" hidden="false" localSheetId="3" name="Mallas_electrosoldadas_M___063" vbProcedure="false">[1]LBM!$A$257</definedName>
    <definedName function="false" hidden="false" localSheetId="3" name="Malla_electrosoldada_Q_3_1" vbProcedure="false">[1]LBM!$A$1</definedName>
    <definedName function="false" hidden="false" localSheetId="3" name="Malla_eslabonada" vbProcedure="false">[1]LBM!$A$1</definedName>
    <definedName function="false" hidden="false" localSheetId="3" name="Malla_IMT_30_Cal_12_e_2mm" vbProcedure="false">#REF!</definedName>
    <definedName function="false" hidden="false" localSheetId="3" name="Manguera_para_Agua_1_2" vbProcedure="false">#REF!</definedName>
    <definedName function="false" hidden="false" localSheetId="3" name="Manguera_para_Niveles_3_8" vbProcedure="false">#REF!</definedName>
    <definedName function="false" hidden="false" localSheetId="3" name="Mano_de_Obra_AA" vbProcedure="false">[1]LBM!$A$1</definedName>
    <definedName function="false" hidden="false" localSheetId="3" name="Mano_de_Obra_BB" vbProcedure="false">[1]LBM!$A$1</definedName>
    <definedName function="false" hidden="false" localSheetId="3" name="Mano_de_Obra_CC" vbProcedure="false">[1]LBM!$A$1</definedName>
    <definedName function="false" hidden="false" localSheetId="3" name="Mano_de_Obra_DD" vbProcedure="false">[1]LBM!$A$1</definedName>
    <definedName function="false" hidden="false" localSheetId="3" name="Mano_de_Oso_80_cm_" vbProcedure="false">[1]LBM!$A$1</definedName>
    <definedName function="false" hidden="false" localSheetId="3" name="Manto_Fiber_GLass_600_XT" vbProcedure="false">[1]LBM!$A$1</definedName>
    <definedName function="false" hidden="false" localSheetId="3" name="Manual_de_Operación_y_Mantenimiento" vbProcedure="false">[1]LBM!$A$1</definedName>
    <definedName function="false" hidden="false" localSheetId="3" name="Marcos_en_concreto_visto_para_ventana_de_correr_7_5_X_30_cm_" vbProcedure="false">[1]LBM!$A$1</definedName>
    <definedName function="false" hidden="false" localSheetId="3" name="Marco_en_Lamina_Cal__18_2_10x1_50_P_13" vbProcedure="false">[1]LBM!$A$1</definedName>
    <definedName function="false" hidden="false" localSheetId="3" name="Marco_en_Lamina_Cal__18_2_10x75_P_9" vbProcedure="false">[1]LBM!$A$1</definedName>
    <definedName function="false" hidden="false" localSheetId="3" name="Marco_en_Lamina_Cal__18_2_10x90_P_7" vbProcedure="false">[1]LBM!$A$1</definedName>
    <definedName function="false" hidden="false" localSheetId="3" name="Marco_en_Lamina_Cal__18_2_25x90_P_6" vbProcedure="false">[1]LBM!$A$1</definedName>
    <definedName function="false" hidden="false" localSheetId="3" name="Marco_en_Lamina_Cal__18_2_40x4_80__Corrediza__P_16" vbProcedure="false">[1]LBM!$A$1</definedName>
    <definedName function="false" hidden="false" localSheetId="3" name="Marco_para_Segueta" vbProcedure="false">#REF!</definedName>
    <definedName function="false" hidden="false" localSheetId="3" name="Marco_tapa_caja_de_inspeccion_ORNAMENTACION_" vbProcedure="false">[1]LBM!$A$257</definedName>
    <definedName function="false" hidden="false" localSheetId="3" name="Marmolina" vbProcedure="false">[1]LBM!$A$1</definedName>
    <definedName function="false" hidden="false" localSheetId="3" name="Marquesinas_en_lamina_puntos_fijos" vbProcedure="false">[1]LBM!$A$1</definedName>
    <definedName function="false" hidden="false" localSheetId="3" name="Mecheros_Bunsen" vbProcedure="false">[1]LBM!$A$1</definedName>
    <definedName function="false" hidden="false" localSheetId="3" name="Medidores__Domestico__2" vbProcedure="false">[1]LBM!$A$1</definedName>
    <definedName function="false" hidden="false" localSheetId="3" name="Medidores__Incendio__1_1_2" vbProcedure="false">[1]LBM!$A$1</definedName>
    <definedName function="false" hidden="false" localSheetId="3" name="Mesones_de_atención_en_granito_color_gris_jaspe_" vbProcedure="false">[1]LBM!$A$1</definedName>
    <definedName function="false" hidden="false" localSheetId="3" name="Metal_Deck_Cal_22" vbProcedure="false">#REF!</definedName>
    <definedName function="false" hidden="false" localSheetId="3" name="Mineral" vbProcedure="false">#REF!</definedName>
    <definedName function="false" hidden="false" localSheetId="3" name="Mortero_1_3_impermeabilizado" vbProcedure="false">[1]LBM!$A$1</definedName>
    <definedName function="false" hidden="false" localSheetId="3" name="Mortero_1_4" vbProcedure="false">[1]LBM!$A$1</definedName>
    <definedName function="false" hidden="false" localSheetId="3" name="Mortero_1___3" vbProcedure="false">[1]LBM!$A$1</definedName>
    <definedName function="false" hidden="false" localSheetId="3" name="Mortero_a_granel_con_silo_puesto_en_obra__1_3_de_4000_P_S_I_" vbProcedure="false">[1]LBM!$A$1</definedName>
    <definedName function="false" hidden="false" localSheetId="3" name="Mortero_a_granel_con_silo_puesto_en_obra__1_4_de_3000_P_S_I_" vbProcedure="false">[1]LBM!$A$1</definedName>
    <definedName function="false" hidden="false" localSheetId="3" name="Mortero_a_granel_con_silo_puesto_en_obra__1_5_de_2000_P_S_I_" vbProcedure="false">[1]LBM!$A$1</definedName>
    <definedName function="false" hidden="false" localSheetId="3" name="Mortero_impermeabilizado_1_4" vbProcedure="false">[1]LBM!$A$1</definedName>
    <definedName function="false" hidden="false" localSheetId="3" name="M_D_O__Alistado_de_Pisos" vbProcedure="false">#REF!</definedName>
    <definedName function="false" hidden="false" localSheetId="3" name="M_D_O__Aseo_Durnate_la_Obra" vbProcedure="false">#REF!</definedName>
    <definedName function="false" hidden="false" localSheetId="3" name="M_D_O__Aseo_Final" vbProcedure="false">#REF!</definedName>
    <definedName function="false" hidden="false" localSheetId="3" name="M_D_O__Cargue_Volqueta" vbProcedure="false">#REF!</definedName>
    <definedName function="false" hidden="false" localSheetId="3" name="M_D_O__Chazos_en_Madera" vbProcedure="false">#REF!</definedName>
    <definedName function="false" hidden="false" localSheetId="3" name="M_D_O__Demolicion_Muro" vbProcedure="false">#REF!</definedName>
    <definedName function="false" hidden="false" localSheetId="3" name="M_D_O__Enchape_Ceramica" vbProcedure="false">#REF!</definedName>
    <definedName function="false" hidden="false" localSheetId="3" name="M_D_O__Instalacion_Alfombra" vbProcedure="false">#REF!</definedName>
    <definedName function="false" hidden="false" localSheetId="3" name="M_D_O__Instalacion_Cieloraso" vbProcedure="false">#REF!</definedName>
    <definedName function="false" hidden="false" localSheetId="3" name="M_D_O__Instalacion_Granito" vbProcedure="false">#REF!</definedName>
    <definedName function="false" hidden="false" localSheetId="3" name="M_D_O__Instalacion_Zocalo_en_Granito" vbProcedure="false">#REF!</definedName>
    <definedName function="false" hidden="false" localSheetId="3" name="M_D_O__Pañete_Liso_Muros" vbProcedure="false">#REF!</definedName>
    <definedName function="false" hidden="false" localSheetId="3" name="M_D_O__Preparacion_Grouting" vbProcedure="false">#REF!</definedName>
    <definedName function="false" hidden="false" localSheetId="3" name="M_D_O__Preparacion_Mortero" vbProcedure="false">#REF!</definedName>
    <definedName function="false" hidden="false" localSheetId="3" name="M_D_O__Replanteo" vbProcedure="false">#REF!</definedName>
    <definedName function="false" hidden="false" localSheetId="3" name="M_D_O__Trasciego_de_Escombros" vbProcedure="false">#REF!</definedName>
    <definedName function="false" hidden="false" localSheetId="3" name="M_D_O__Vinilo_Estuco" vbProcedure="false">#REF!</definedName>
    <definedName function="false" hidden="false" localSheetId="3" name="Nevera" vbProcedure="false">#REF!</definedName>
    <definedName function="false" hidden="false" localSheetId="3" name="Niple_Pasamuros_en_Tuberia_y_Lamina_de_Acero_1" vbProcedure="false">[1]LBM!$A$257</definedName>
    <definedName function="false" hidden="false" localSheetId="3" name="Niple_Pasamuros_en_Tuberia_y_Lamina_de_Acero_12" vbProcedure="false">[1]LBM!$A$1</definedName>
    <definedName function="false" hidden="false" localSheetId="3" name="Niple_Pasamuros_en_Tuberia_y_Lamina_de_Acero_14" vbProcedure="false">[1]LBM!$A$1</definedName>
    <definedName function="false" hidden="false" localSheetId="3" name="Niple_Pasamuros_en_Tuberia_y_Lamina_de_Acero_1_1_2" vbProcedure="false">[1]LBM!$A$1</definedName>
    <definedName function="false" hidden="false" localSheetId="3" name="Niple_Pasamuros_en_Tuberia_y_Lamina_de_Acero_2" vbProcedure="false">[1]LBM!$A$1</definedName>
    <definedName function="false" hidden="false" localSheetId="3" name="Niple_Pasamuros_en_Tuberia_y_Lamina_de_Acero_3" vbProcedure="false">[1]LBM!$A$1</definedName>
    <definedName function="false" hidden="false" localSheetId="3" name="Oficial" vbProcedure="false">#REF!</definedName>
    <definedName function="false" hidden="false" localSheetId="3" name="Organizador_de_Cables_de_Puenteo" vbProcedure="false">[1]LBM!$A$1537</definedName>
    <definedName function="false" hidden="false" localSheetId="3" name="Orinal_Mediano_Ref__08860" vbProcedure="false">[1]LBM!$A$1</definedName>
    <definedName function="false" hidden="false" localSheetId="3" name="Pabmeril_Pliego_9_x11" vbProcedure="false">[1]LBM!$A$1</definedName>
    <definedName function="false" hidden="false" localSheetId="3" name="Palas" vbProcedure="false">#REF!</definedName>
    <definedName function="false" hidden="false" localSheetId="3" name="Papelera_AI_Ref__CA_08R" vbProcedure="false">#REF!</definedName>
    <definedName function="false" hidden="false" localSheetId="3" name="Parales_estrcuturales_para_presiana_Luxalon" vbProcedure="false">[1]LBM!$A$1</definedName>
    <definedName function="false" hidden="false" localSheetId="3" name="Paral_Telescópico_2_2_m" vbProcedure="false">[1]LBM!$A$1</definedName>
    <definedName function="false" hidden="false" localSheetId="3" name="Paral_Telescópico_2_4" vbProcedure="false">[1]LBM!$A$1</definedName>
    <definedName function="false" hidden="false" localSheetId="3" name="Pararayos_Ionizante__Incluye_Bajante_y_Pozo_de_Tierra" vbProcedure="false">[1]LBM!$A$1</definedName>
    <definedName function="false" hidden="false" localSheetId="3" name="Pared_en_Dry_Wall_E_10_CM" vbProcedure="false">[1]LBM!$A$1</definedName>
    <definedName function="false" hidden="false" localSheetId="3" name="Pared_en_sistema_dray_wall_e_0_15" vbProcedure="false">[1]LBM!$A$1</definedName>
    <definedName function="false" hidden="false" localSheetId="3" name="Pasos_escalera_nariz__L__especial_de_Moore_o_similar__tono_coral" vbProcedure="false">[1]LBM!$A$1</definedName>
    <definedName function="false" hidden="false" localSheetId="3" name="Patch_Panel_de_16_Puertos_RJ_45_Cat__5E" vbProcedure="false">[1]LBM!$A$1</definedName>
    <definedName function="false" hidden="false" localSheetId="3" name="Patch_Panel_de_32_Puertos_RJ_45_Cat__5E" vbProcedure="false">[1]LBM!$A$1</definedName>
    <definedName function="false" hidden="false" localSheetId="3" name="Pegacor" vbProcedure="false">#REF!</definedName>
    <definedName function="false" hidden="false" localSheetId="3" name="Pegante_Colbón" vbProcedure="false">[1]LBM!$A$257</definedName>
    <definedName function="false" hidden="false" localSheetId="3" name="Percha_en_AI_Doble_Ref__FB_5502" vbProcedure="false">#REF!</definedName>
    <definedName function="false" hidden="false" localSheetId="3" name="Persianas_Luxalon_Cortasol_84RLSL5" vbProcedure="false">[1]LBM!$A$257</definedName>
    <definedName function="false" hidden="false" localSheetId="3" name="Piedra_Media_Zonga" vbProcedure="false">[1]LBM!$A$1</definedName>
    <definedName function="false" hidden="false" localSheetId="3" name="Pintura_blanca_para_trafico" vbProcedure="false">[1]LBM!$A$1</definedName>
    <definedName function="false" hidden="false" localSheetId="3" name="Pintura_electrostática" vbProcedure="false">[1]LBM!$A$1</definedName>
    <definedName function="false" hidden="false" localSheetId="3" name="Piso_olimpia_base_20___20" vbProcedure="false">[1]LBM!$A$1</definedName>
    <definedName function="false" hidden="false" localSheetId="3" name="Plancha" vbProcedure="false">#REF!</definedName>
    <definedName function="false" hidden="false" localSheetId="3" name="Planchón_Ordinario_3_M" vbProcedure="false">[1]LBM!$A$257</definedName>
    <definedName function="false" hidden="false" localSheetId="3" name="Planos_Record" vbProcedure="false">[1]LBM!$A$1</definedName>
    <definedName function="false" hidden="false" localSheetId="3" name="Planta_Telefonica_Digital_de_10_Lineas_Troncales_20_Extensiones_y_5_Directos" vbProcedure="false">[1]LBM!$A$1</definedName>
    <definedName function="false" hidden="false" localSheetId="3" name="Plaquetas_en_concreto_0_40_x_0_40_tipo_IDU" vbProcedure="false">[1]LBM!$A$1</definedName>
    <definedName function="false" hidden="false" localSheetId="3" name="Platina_hierro_1_2__x_1_8" vbProcedure="false">[1]LBM!$A$1</definedName>
    <definedName function="false" hidden="false" localSheetId="3" name="Pocetas_en_granito_lavado_blanco_Huila_grano_1_" vbProcedure="false">[1]LBM!$A$1</definedName>
    <definedName function="false" hidden="false" localSheetId="3" name="Poceta_en_acero_inoxidable_tipo_SOCODA" vbProcedure="false">[1]LBM!$A$1</definedName>
    <definedName function="false" hidden="false" localSheetId="3" name="Porcelanato_Gris_Dolphin_Ref_" vbProcedure="false">#REF!</definedName>
    <definedName function="false" hidden="false" localSheetId="3" name="Porta_candado_simple_3__" vbProcedure="false">[1]LBM!$A$257</definedName>
    <definedName function="false" hidden="false" localSheetId="3" name="Porta_Papel_Doble_con_Tapa_Ref__B_288" vbProcedure="false">#REF!</definedName>
    <definedName function="false" hidden="false" localSheetId="3" name="Puentes_metalicos_Según_Diseño" vbProcedure="false">[1]LBM!$A$257</definedName>
    <definedName function="false" hidden="false" localSheetId="3" name="Puerta_en_Lamina_Cal__18_2_10x60__Incluye_marco_y_Rejilla__P_10" vbProcedure="false">[1]LBM!$A$1</definedName>
    <definedName function="false" hidden="false" localSheetId="3" name="Puerta_en_Lamina_Cal__18_2_10x75__Incluye_marco_y_Rejilla__P_8" vbProcedure="false">[1]LBM!$A$1</definedName>
    <definedName function="false" hidden="false" localSheetId="3" name="Puerta_en_Lamina_Cal__18_2_10x90__Incluye_marco_y_Rejilla__P_6_" vbProcedure="false">[1]LBM!$A$1</definedName>
    <definedName function="false" hidden="false" localSheetId="3" name="Puerta_en_Lamina_Cal__18_2_70x1_50__Incluye_marco_y_Rejilla__2_Hojas_P_12" vbProcedure="false">[1]LBM!$A$1</definedName>
    <definedName function="false" hidden="false" localSheetId="3" name="Puerta_marco_y_hoja" vbProcedure="false">[1]LBM!$A$1</definedName>
    <definedName function="false" hidden="false" localSheetId="3" name="Puesta_a_Tierra_Subestacion_Según_N__CODENSA_CTS_523_2" vbProcedure="false">[1]LBM!$A$1</definedName>
    <definedName function="false" hidden="false" localSheetId="3" name="Puesta_a_Tierra_T_GEN_3__3_Varillas_CW_5_8_x2_44_m" vbProcedure="false">[1]LBM!$A$1</definedName>
    <definedName function="false" hidden="false" localSheetId="3" name="Pulida_pisos_en_granito" vbProcedure="false">[1]LBM!$A$1</definedName>
    <definedName function="false" hidden="false" localSheetId="3" name="Punteros" vbProcedure="false">#REF!</definedName>
    <definedName function="false" hidden="false" localSheetId="3" name="Puntilla_acerada_1_5" vbProcedure="false">[1]LBM!$A$257</definedName>
    <definedName function="false" hidden="false" localSheetId="3" name="Puntilla_con_Cabeza_1" vbProcedure="false">[1]LBM!$A$1</definedName>
    <definedName function="false" hidden="false" localSheetId="3" name="Puntilla_con_Cabeza_2" vbProcedure="false">[1]LBM!$A$1</definedName>
    <definedName function="false" hidden="false" localSheetId="3" name="Puntilla_sin_Cabeza_1" vbProcedure="false">[1]LBM!$A$1</definedName>
    <definedName function="false" hidden="false" localSheetId="3" name="PV_1___2_15x2_25___Plano_de_Detalle_No__A_168" vbProcedure="false">[1]LBM!$A$1</definedName>
    <definedName function="false" hidden="false" localSheetId="3" name="PV_2___2_15x2_1___Plano_de_Detalle_No__A_168" vbProcedure="false">[1]LBM!$A$1</definedName>
    <definedName function="false" hidden="false" localSheetId="3" name="PV_2____2_15x2_175___Plano_de_Detalle_No__A_168" vbProcedure="false">[1]LBM!$A$1</definedName>
    <definedName function="false" hidden="false" localSheetId="3" name="PV_3___2_7x2_25___Plano_de_Detalle_No__A_168" vbProcedure="false">[1]LBM!$A$1</definedName>
    <definedName function="false" hidden="false" localSheetId="3" name="PV_4___2_7x6_6___Plano_de_Detalle_No__A_168" vbProcedure="false">[1]LBM!$A$1</definedName>
    <definedName function="false" hidden="false" localSheetId="3" name="PV_5___2_7x6_75___Plano_de_Detalle_No__A_169" vbProcedure="false">[1]LBM!$A$1</definedName>
    <definedName function="false" hidden="false" localSheetId="3" name="P_1___2_7x4_55___Plano_de_Detalle_No__A_170" vbProcedure="false">[1]LBM!$A$1</definedName>
    <definedName function="false" hidden="false" localSheetId="3" name="P_2___2_7x4_8___Plano_de_Detalle_No__A_170" vbProcedure="false">[1]LBM!$A$1</definedName>
    <definedName function="false" hidden="false" localSheetId="3" name="P_2____2_2x4_8___Plano_de_Detalle_No__A_171" vbProcedure="false">[1]LBM!$A$1</definedName>
    <definedName function="false" hidden="false" localSheetId="3" name="P_3___2_7x1_05___Plano_de_Detalle_No__A_170" vbProcedure="false">[1]LBM!$A$1</definedName>
    <definedName function="false" hidden="false" localSheetId="3" name="P_4___2_7x1_5___Plano_de_Detalle_No__A_170" vbProcedure="false">[1]LBM!$A$1</definedName>
    <definedName function="false" hidden="false" localSheetId="3" name="P_5___2_7x4_2___Plano_de_Detalle_No__A_171" vbProcedure="false">[1]LBM!$A$1</definedName>
    <definedName function="false" hidden="false" localSheetId="3" name="P_7____2_7x0_9___Plano_de_Detalle_No__A_172" vbProcedure="false">[1]LBM!$A$1</definedName>
    <definedName function="false" hidden="false" localSheetId="3" name="REAJUSTE" vbProcedure="false">#REF!</definedName>
    <definedName function="false" hidden="false" localSheetId="3" name="REAJUSTES" vbProcedure="false">#REF!</definedName>
    <definedName function="false" hidden="false" localSheetId="3" name="Recebo_común" vbProcedure="false">[1]LBM!$A$1</definedName>
    <definedName function="false" hidden="false" localSheetId="3" name="registro_aparatos" vbProcedure="false">#REF!</definedName>
    <definedName function="false" hidden="false" localSheetId="3" name="Registro_Toya_3_4" vbProcedure="false">[1]LBM!$A$257</definedName>
    <definedName function="false" hidden="false" localSheetId="3" name="Regulador_Trifasico_de_1_KVA" vbProcedure="false">[1]LBM!$A$1</definedName>
    <definedName function="false" hidden="false" localSheetId="3" name="Regulador_Trifasico_de_20_KVA" vbProcedure="false">[1]LBM!$A$1</definedName>
    <definedName function="false" hidden="false" localSheetId="3" name="Regulador_Trifasico_de_9_KVA" vbProcedure="false">[1]LBM!$A$1</definedName>
    <definedName function="false" hidden="false" localSheetId="3" name="Rejillas_prefabricadas_baños_y_circulaciones_0_10___0_15" vbProcedure="false">[1]LBM!$A$1</definedName>
    <definedName function="false" hidden="false" localSheetId="3" name="Rejilla_sifón_S_4_5_x_3_5" vbProcedure="false">[1]LBM!$A$1</definedName>
    <definedName function="false" hidden="false" localSheetId="3" name="Rejilla_sosco" vbProcedure="false">[1]LBM!$A$1</definedName>
    <definedName function="false" hidden="false" localSheetId="3" name="Remates_Laterales_y_Superiores_en_Aluzinc" vbProcedure="false">[1]LBM!$A$1</definedName>
    <definedName function="false" hidden="false" localSheetId="3" name="Remates_sillares_ventanas" vbProcedure="false">[1]LBM!$A$1</definedName>
    <definedName function="false" hidden="false" localSheetId="3" name="Remate_y_o_bordillo_cubiertas_0_10___0_20" vbProcedure="false">[1]LBM!$A$1</definedName>
    <definedName function="false" hidden="false" localSheetId="3" name="Reparaciones_en_PVC_A_LL__2" vbProcedure="false">[1]LBM!$A$513</definedName>
    <definedName function="false" hidden="false" localSheetId="3" name="Reparaciones_en_PVC_A_LL__3" vbProcedure="false">[1]LBM!$A$1</definedName>
    <definedName function="false" hidden="false" localSheetId="3" name="Reparaciones_en_PVC_A_LL__4" vbProcedure="false">[1]LBM!$A$1</definedName>
    <definedName function="false" hidden="false" localSheetId="3" name="Reparaciones_en_PVC_P_1" vbProcedure="false">[1]LBM!$A$1</definedName>
    <definedName function="false" hidden="false" localSheetId="3" name="Reparaciones_en_PVC_P_1_1_2" vbProcedure="false">[1]LBM!$A$1</definedName>
    <definedName function="false" hidden="false" localSheetId="3" name="Reparaciones_en_PVC_P_1_1_4" vbProcedure="false">[1]LBM!$A$1</definedName>
    <definedName function="false" hidden="false" localSheetId="3" name="Reparaciones_en_PVC_P_1_2" vbProcedure="false">[1]LBM!$A$1</definedName>
    <definedName function="false" hidden="false" localSheetId="3" name="Reparaciones_en_PVC_P_3_4" vbProcedure="false">[1]LBM!$A$1</definedName>
    <definedName function="false" hidden="false" localSheetId="3" name="Reparaciones_en_PVC_S_2" vbProcedure="false">[1]LBM!$A$1</definedName>
    <definedName function="false" hidden="false" localSheetId="3" name="Reparaciones_en_PVC_S_3" vbProcedure="false">[1]LBM!$A$1</definedName>
    <definedName function="false" hidden="false" localSheetId="3" name="Reparaciones_en_PVC_S_4" vbProcedure="false">[1]LBM!$A$1</definedName>
    <definedName function="false" hidden="false" localSheetId="3" name="Repisa_Ordinario" vbProcedure="false">[1]LBM!$A$1</definedName>
    <definedName function="false" hidden="false" localSheetId="3" name="Retro_excavadora" vbProcedure="false">[1]LBM!$A$1</definedName>
    <definedName function="false" hidden="false" localSheetId="3" name="SALID1" vbProcedure="false">#REF!</definedName>
    <definedName function="false" hidden="false" localSheetId="3" name="Salidas_de_Alumbrado_en_Tuberia_PVC" vbProcedure="false">[1]LBM!$A$1</definedName>
    <definedName function="false" hidden="false" localSheetId="3" name="Salidas_de_Alumbrado_Luminarias_Tipo_Wall_Pack__y_Metal_Halide_en_T__PVC" vbProcedure="false">[1]LBM!$A$1</definedName>
    <definedName function="false" hidden="false" localSheetId="3" name="Salidas_de_Tomacorriente_Monofasicas_Normales_15_A__120_V__5_15R" vbProcedure="false">[1]LBM!$A$1</definedName>
    <definedName function="false" hidden="false" localSheetId="3" name="Salidas_de_Tomacorriente_Monofasicas_Reguladas_15_A__120_V__5_15R" vbProcedure="false">[1]LBM!$A$1</definedName>
    <definedName function="false" hidden="false" localSheetId="3" name="Salidas_de_Tomacorriente_Trifasica_30_A__220_V" vbProcedure="false">[1]LBM!$A$1</definedName>
    <definedName function="false" hidden="false" localSheetId="3" name="Salidas_de_TV__Incluye_Toma_y_Cajas" vbProcedure="false">[1]LBM!$A$1</definedName>
    <definedName function="false" hidden="false" localSheetId="3" name="Salida_de_Barrera_Fotoelectrica" vbProcedure="false">[1]LBM!$A$257</definedName>
    <definedName function="false" hidden="false" localSheetId="3" name="Salida_de_Datos_1XRJ45__Cat_5___Incluye_toma_cajas__Faceplate_y_Accesorios" vbProcedure="false">[1]LBM!$A$1</definedName>
    <definedName function="false" hidden="false" localSheetId="3" name="Salida_de_Sensor_de_Movimiento" vbProcedure="false">[1]LBM!$A$1</definedName>
    <definedName function="false" hidden="false" localSheetId="3" name="Salida_de_Sonido__Incluye_Toma__Cajas_y_Conductor_para_Sonido" vbProcedure="false">[1]LBM!$A$1</definedName>
    <definedName function="false" hidden="false" localSheetId="3" name="Salida_de_Toma_Telefonica_Plug_Americano_Doble_RJ45_4_Hilos" vbProcedure="false">[1]LBM!$A$1</definedName>
    <definedName function="false" hidden="false" localSheetId="3" name="Salida_para_Microfono__Incluye_Toma__Cajas_y_Conductor_para_Sonido" vbProcedure="false">[1]LBM!$A$1</definedName>
    <definedName function="false" hidden="false" localSheetId="3" name="Sangregado_2_00_m" vbProcedure="false">[1]LBM!$A$1</definedName>
    <definedName function="false" hidden="false" localSheetId="3" name="Sanitario_de_fluxometro_blanco_Corona_" vbProcedure="false">[1]LBM!$A$1</definedName>
    <definedName function="false" hidden="false" localSheetId="3" name="sanitario_porcelana_blanco" vbProcedure="false">[1]LBM!$A$1</definedName>
    <definedName function="false" hidden="false" localSheetId="3" name="Sanitario_Stilo_Ref__30535_100" vbProcedure="false">#REF!</definedName>
    <definedName function="false" hidden="false" localSheetId="3" name="Seccionador_de_Maniobras_de_17_5_KV_630_A" vbProcedure="false">[1]LBM!$A$257</definedName>
    <definedName function="false" hidden="false" localSheetId="3" name="Seguetas" vbProcedure="false">#REF!</definedName>
    <definedName function="false" hidden="false" localSheetId="3" name="Servicio_de_Volqueta" vbProcedure="false">#REF!</definedName>
    <definedName function="false" hidden="false" localSheetId="3" name="Siembra_por_Unidad" vbProcedure="false">[1]LBM!$A$1</definedName>
    <definedName function="false" hidden="false" localSheetId="3" name="sifones_cromados" vbProcedure="false">#REF!</definedName>
    <definedName function="false" hidden="false" localSheetId="3" name="Sifon_en_P_Ref__93510_000_000" vbProcedure="false">#REF!</definedName>
    <definedName function="false" hidden="false" localSheetId="3" name="Sifón_c_x_c_sanitario_2" vbProcedure="false">[1]LBM!$A$1</definedName>
    <definedName function="false" hidden="false" localSheetId="3" name="Sifón_c_x_c_sanitario_3" vbProcedure="false">[1]LBM!$A$1</definedName>
    <definedName function="false" hidden="false" localSheetId="3" name="Sifón_c_x_c_sanitario_4" vbProcedure="false">[1]LBM!$A$1</definedName>
    <definedName function="false" hidden="false" localSheetId="3" name="Sifón_c_x_c_sanitario_6" vbProcedure="false">[1]LBM!$A$1</definedName>
    <definedName function="false" hidden="false" localSheetId="3" name="Sifón_sanitario_P_V_C__3" vbProcedure="false">[1]LBM!$A$257</definedName>
    <definedName function="false" hidden="false" localSheetId="3" name="Sika_impermeabilizante_integral" vbProcedure="false">[1]LBM!$A$257</definedName>
    <definedName function="false" hidden="false" localSheetId="3" name="Sika_transparente" vbProcedure="false">[1]LBM!$A$1</definedName>
    <definedName function="false" hidden="false" localSheetId="3" name="Silletería_Tandem_" vbProcedure="false">[1]LBM!$A$1</definedName>
    <definedName function="false" hidden="false" localSheetId="3" name="Soldadura_de_estaño_para_cobre" vbProcedure="false">[1]LBM!$A$1</definedName>
    <definedName function="false" hidden="false" localSheetId="3" name="Soldadura_eléctrica_004___323" vbProcedure="false">[1]LBM!$A$1</definedName>
    <definedName function="false" hidden="false" localSheetId="3" name="Soldadura_estaño_para_cobre" vbProcedure="false">[1]LBM!$A$1</definedName>
    <definedName function="false" hidden="false" localSheetId="3" name="Soldadura_liquida_P_V_C__3_4" vbProcedure="false">[1]LBM!$A$1</definedName>
    <definedName function="false" hidden="false" localSheetId="3" name="Soldadura_P_V_C__liquida_1_4" vbProcedure="false">[1]LBM!$A$1</definedName>
    <definedName function="false" hidden="false" localSheetId="3" name="Soldadura_SP___13_1_8" vbProcedure="false">[1]LBM!$A$1</definedName>
    <definedName function="false" hidden="false" localSheetId="3" name="Soporte_Colgante_Tipo_Clevis_de_1_2__a_1_1_2" vbProcedure="false">[1]LBM!$A$1</definedName>
    <definedName function="false" hidden="false" localSheetId="3" name="Soporte_Colgante_Tipo_Clevis_de_2__a_4" vbProcedure="false">[1]LBM!$A$1</definedName>
    <definedName function="false" hidden="false" localSheetId="3" name="Soporte_Colgante_Tipo_Clevis_de_6" vbProcedure="false">[1]LBM!$A$1</definedName>
    <definedName function="false" hidden="false" localSheetId="3" name="Sprinkler_PENDENT_57_y_68_grados" vbProcedure="false">#REF!</definedName>
    <definedName function="false" hidden="false" localSheetId="3" name="Strip_Telefonico_de_30_Pares__Caja_Metalica_de_50x50x20_cm_" vbProcedure="false">[1]LBM!$A$257</definedName>
    <definedName function="false" hidden="false" localSheetId="3" name="Subestacion_Tipo_Pedestal_225_Kva__11400_208_120V_60Hz_D_Y5_N__CTS_523" vbProcedure="false">[1]LBM!$A$1</definedName>
    <definedName function="false" hidden="false" localSheetId="3" name="Sub_Contrato_a_Todo_Costo_Alfombra" vbProcedure="false">#REF!</definedName>
    <definedName function="false" hidden="false" localSheetId="3" name="Sub_Contrato_a_Todo_Costo_Cielo_Raso" vbProcedure="false">#REF!</definedName>
    <definedName function="false" hidden="false" localSheetId="3" name="Suministro__Transporte_e_Instalacion_de_Postes_de_Concreto_12_m_Tipo_AP" vbProcedure="false">[1]LBM!$A$1</definedName>
    <definedName function="false" hidden="false" localSheetId="3" name="Suministro__Transporte_e_Instalacion_de_Postes_Metalicos_de_9_m" vbProcedure="false">[1]LBM!$A$1</definedName>
    <definedName function="false" hidden="false" localSheetId="3" name="Suministro__Transporte__Instalacion_Canalizacion_de_80x40__N__CODENSA" vbProcedure="false">[1]LBM!$A$1</definedName>
    <definedName function="false" hidden="false" localSheetId="3" name="Tabla_burra_30" vbProcedure="false">[1]LBM!$A$1</definedName>
    <definedName function="false" hidden="false" localSheetId="3" name="Tabla_Burra_Cedro_Macho_28_cm_" vbProcedure="false">[1]LBM!$A$1</definedName>
    <definedName function="false" hidden="false" localSheetId="3" name="Tabla_Burra_Ordinario_25" vbProcedure="false">[1]LBM!$A$1</definedName>
    <definedName function="false" hidden="false" localSheetId="3" name="tabla_chapa_10" vbProcedure="false">[1]LBM!$A$1</definedName>
    <definedName function="false" hidden="false" localSheetId="3" name="Tabla_chapa_ordinario_30_cm_" vbProcedure="false">[1]LBM!$A$1</definedName>
    <definedName function="false" hidden="false" localSheetId="3" name="Tablero_Control_Alumbrado_10_contactores_Trifasicos_20A" vbProcedure="false">[1]LBM!$A$1</definedName>
    <definedName function="false" hidden="false" localSheetId="3" name="Tablero_Control_Alumbrado_10_contactores_Trifasicos_20A__16_interruptores_de_codillo_15A" vbProcedure="false">[1]LBM!$A$1</definedName>
    <definedName function="false" hidden="false" localSheetId="3" name="Tablero_Control_Alumbrado_1_contactores_Trifasicos_20A__3_interruptores_de_codillo_15A" vbProcedure="false">[1]LBM!$A$1</definedName>
    <definedName function="false" hidden="false" localSheetId="3" name="Tablero_Control_Alumbrado_2_contactores_Trifasicos_20A__5_interruptores_de_codillo_15A" vbProcedure="false">[1]LBM!$A$1</definedName>
    <definedName function="false" hidden="false" localSheetId="3" name="Tablero_Control_Alumbrado_6_contactores_Trifasicos_20A__7_interruptores_de_codillo_15A" vbProcedure="false">[1]LBM!$A$1</definedName>
    <definedName function="false" hidden="false" localSheetId="3" name="Tablero_Control_Alumbrado_7_contactores_Trifasicos_20A__8_interruptores_de_codillo_15A" vbProcedure="false">[1]LBM!$A$1</definedName>
    <definedName function="false" hidden="false" localSheetId="3" name="Tablero_Dist__T_NP1_11_Trifasico_SIN_Espacio_Totalizador_12_Circuitos_5_Hilos_220V" vbProcedure="false">[1]LBM!$A$1</definedName>
    <definedName function="false" hidden="false" localSheetId="3" name="Tablero_Dist__T_NP1_1__T_NP2_3__T_NP1_9_Trifasico_CON_Espacio_Totalizador_30_Circ__5_Hilos_220V" vbProcedure="false">[1]LBM!$A$1</definedName>
    <definedName function="false" hidden="false" localSheetId="3" name="Tablero_Dist__T_NP1_2_Trifasico_CON_Espacio_Totalizador_42_Circ__5_Hilos_220V" vbProcedure="false">[1]LBM!$A$1</definedName>
    <definedName function="false" hidden="false" localSheetId="3" name="Tablero_Dist__T_NP1_5__T_NP1_7_Trifasico_CON_Espacio_Totalizador_35_Circ__5_Hilos_220V" vbProcedure="false">[1]LBM!$A$1</definedName>
    <definedName function="false" hidden="false" localSheetId="3" name="Tablero_Dist__T_REG_1_Trifasico_CON_Espacio_Totalizador_12_Circ__5_Hilos_220V" vbProcedure="false">[1]LBM!$A$1</definedName>
    <definedName function="false" hidden="false" localSheetId="3" name="Tablero_Dist__T_REG_2__T_REG_5__T_NP2_1__T_NP2_6__T_NP1_3_Trifasico_CON_Espacio_Totalizador_18_Circ__5_Hilos_220V" vbProcedure="false">[1]LBM!$A$1</definedName>
    <definedName function="false" hidden="false" localSheetId="3" name="Tablero_Dist__T_REG_3__T_NP1_10__T_NP2_5__T_NP1_9__T_NP_1_8T_NP1_4__T_NP2_4__T_NP2_2_Trifasico_CON_Espacio_Totalizador_24_Circ__5_Hilos_220V" vbProcedure="false">[1]LBM!$A$1</definedName>
    <definedName function="false" hidden="false" localSheetId="3" name="Tablex_Pizano_9mm_Cerramiento" vbProcedure="false">#REF!</definedName>
    <definedName function="false" hidden="false" localSheetId="3" name="Taco_Termo_magnético_Unipolar_HQP_30A" vbProcedure="false">[1]LBM!$A$257</definedName>
    <definedName function="false" hidden="false" localSheetId="3" name="Tanques_Hidro_Acumuladores" vbProcedure="false">[1]LBM!$A$1</definedName>
    <definedName function="false" hidden="false" localSheetId="3" name="Tapaporos_nogal" vbProcedure="false">[1]LBM!$A$1</definedName>
    <definedName function="false" hidden="false" localSheetId="3" name="Tapa_Registro_R20x20" vbProcedure="false">[1]LBM!$A$1</definedName>
    <definedName function="false" hidden="false" localSheetId="3" name="Teja_eternit_No_6" vbProcedure="false">[1]LBM!$A$1</definedName>
    <definedName function="false" hidden="false" localSheetId="3" name="Thiner" vbProcedure="false">#REF!</definedName>
    <definedName function="false" hidden="false" localSheetId="3" name="Tintilla_para_madera" vbProcedure="false">[1]LBM!$A$257</definedName>
    <definedName function="false" hidden="false" localSheetId="3" name="Tiras_Alistado_3_x_3_x_3" vbProcedure="false">[1]LBM!$A$1</definedName>
    <definedName function="false" hidden="false" localSheetId="3" name="titu" vbProcedure="false">#REF!</definedName>
    <definedName function="false" hidden="false" localSheetId="3" name="titu2" vbProcedure="false">#REF!</definedName>
    <definedName function="false" hidden="false" localSheetId="3" name="Toma_telefónica" vbProcedure="false">[1]LBM!$A$2049</definedName>
    <definedName function="false" hidden="false" localSheetId="3" name="Toma_Trifásica" vbProcedure="false">[1]LBM!$A$1</definedName>
    <definedName function="false" hidden="false" localSheetId="3" name="Tornillo_para_Madera_1__No_6" vbProcedure="false">[1]LBM!$A$1</definedName>
    <definedName function="false" hidden="false" localSheetId="3" name="Tornillo_para_madera_2__No_9" vbProcedure="false">[1]LBM!$A$1</definedName>
    <definedName function="false" hidden="false" localSheetId="3" name="Toxement_1_A_Impermeabilizante_Integral" vbProcedure="false">[1]LBM!$A$1</definedName>
    <definedName function="false" hidden="false" localSheetId="3" name="Trafico_liviano_espesor_6_cm__Ref__R25CE_Fibrit" vbProcedure="false">[1]LBM!$A$1</definedName>
    <definedName function="false" hidden="false" localSheetId="3" name="Transporte_Andamio" vbProcedure="false">#REF!</definedName>
    <definedName function="false" hidden="false" localSheetId="3" name="Traperos" vbProcedure="false">#REF!</definedName>
    <definedName function="false" hidden="false" localSheetId="3" name="Triplex_Andes_Pizano_14_mm" vbProcedure="false">#REF!</definedName>
    <definedName function="false" hidden="false" localSheetId="3" name="Tuberia_Acero_Galvanizado_Schedule_40_1" vbProcedure="false">[1]LBM!$A$1</definedName>
    <definedName function="false" hidden="false" localSheetId="3" name="Tuberia_Acero_Galvanizado_Schedule_40_1_1_2" vbProcedure="false">[1]LBM!$A$1</definedName>
    <definedName function="false" hidden="false" localSheetId="3" name="Tuberia_Acero_Galvanizado_Schedule_40_2" vbProcedure="false">[1]LBM!$A$1</definedName>
    <definedName function="false" hidden="false" localSheetId="3" name="Tuberia_de_3_4" vbProcedure="false">[1]LBM!$A$1</definedName>
    <definedName function="false" hidden="false" localSheetId="3" name="Tuberia_H_G_3" vbProcedure="false">[1]LBM!$A$1</definedName>
    <definedName function="false" hidden="false" localSheetId="3" name="Tuberia_Novafort_10" vbProcedure="false">[1]LBM!$A$1</definedName>
    <definedName function="false" hidden="false" localSheetId="3" name="Tuberia_Novafort_12" vbProcedure="false">[1]LBM!$A$1</definedName>
    <definedName function="false" hidden="false" localSheetId="3" name="Tuberia_Novafort_14" vbProcedure="false">[1]LBM!$A$1</definedName>
    <definedName function="false" hidden="false" localSheetId="3" name="Tuberia_Novafort_8" vbProcedure="false">[1]LBM!$A$1</definedName>
    <definedName function="false" hidden="false" localSheetId="3" name="Tubo_cobre_tipo_L_1_2" vbProcedure="false">[1]LBM!$A$1</definedName>
    <definedName function="false" hidden="false" localSheetId="3" name="Tubo_de_presión___11_P_V_C__3_4" vbProcedure="false">[1]LBM!$A$1</definedName>
    <definedName function="false" hidden="false" localSheetId="3" name="Tubo_de_presión___13_5_P_V_C__1" vbProcedure="false">[1]LBM!$A$1</definedName>
    <definedName function="false" hidden="false" localSheetId="3" name="Tubo_de_presión___21_P_V_C__1_1_2" vbProcedure="false">[1]LBM!$A$1</definedName>
    <definedName function="false" hidden="false" localSheetId="3" name="Tubo_de_presión___9_P_V_C__1_2" vbProcedure="false">[1]LBM!$A$1</definedName>
    <definedName function="false" hidden="false" localSheetId="3" name="Tubo_estructural_galvanizado_1" vbProcedure="false">[1]LBM!$A$1</definedName>
    <definedName function="false" hidden="false" localSheetId="3" name="Tubo_estructural_galvanizado_2" vbProcedure="false">[1]LBM!$A$1</definedName>
    <definedName function="false" hidden="false" localSheetId="3" name="Tubo_estructura_negra_3" vbProcedure="false">[1]LBM!$A$1</definedName>
    <definedName function="false" hidden="false" localSheetId="3" name="Tubo_galvanizado_3" vbProcedure="false">[1]LBM!$A$1</definedName>
    <definedName function="false" hidden="false" localSheetId="3" name="Tubo_Gas_Galvanizado_1_2" vbProcedure="false">[1]LBM!$A$1</definedName>
    <definedName function="false" hidden="false" localSheetId="3" name="Tubo_mueble_cal_18_1" vbProcedure="false">[1]LBM!$A$1</definedName>
    <definedName function="false" hidden="false" localSheetId="3" name="Tubo_Presión__21_P_V_C__2" vbProcedure="false">[1]LBM!$A$1</definedName>
    <definedName function="false" hidden="false" localSheetId="3" name="Tubo_presión__9_P_V_C__1_2" vbProcedure="false">[1]LBM!$A$1</definedName>
    <definedName function="false" hidden="false" localSheetId="3" name="Tubo_presión__9_P_V_C__3_4" vbProcedure="false">[1]LBM!$A$1</definedName>
    <definedName function="false" hidden="false" localSheetId="3" name="Tubo_Presión__P_V_C__2_1_2" vbProcedure="false">[1]LBM!$A$1</definedName>
    <definedName function="false" hidden="false" localSheetId="3" name="Tubo_Presión__P_V_C__3" vbProcedure="false">[1]LBM!$A$1</definedName>
    <definedName function="false" hidden="false" localSheetId="3" name="Tubo_Presión___11_P_V_C__3_4" vbProcedure="false">[1]LBM!$A$1</definedName>
    <definedName function="false" hidden="false" localSheetId="3" name="Tubo_Presión___13_5_P_V_C__1" vbProcedure="false">[1]LBM!$A$1</definedName>
    <definedName function="false" hidden="false" localSheetId="3" name="Tubo_Presión___21_P_V_C__1_1_2" vbProcedure="false">[1]LBM!$A$1</definedName>
    <definedName function="false" hidden="false" localSheetId="3" name="Tubo_Presión___21_P_V_C__1_1_4" vbProcedure="false">[1]LBM!$A$1</definedName>
    <definedName function="false" hidden="false" localSheetId="3" name="Tubo_Presión___9_P_V_C__1_2" vbProcedure="false">[1]LBM!$A$1</definedName>
    <definedName function="false" hidden="false" localSheetId="3" name="Tubo_P_V_C__sanitario_2" vbProcedure="false">[1]LBM!$A$1</definedName>
    <definedName function="false" hidden="false" localSheetId="3" name="Tubo_P_V_C__sanitario_3" vbProcedure="false">[1]LBM!$A$1</definedName>
    <definedName function="false" hidden="false" localSheetId="3" name="Tubo_P_V_C__sanitario_4" vbProcedure="false">[1]LBM!$A$1</definedName>
    <definedName function="false" hidden="false" localSheetId="3" name="Tubo_P_V_C__sanitario_6" vbProcedure="false">[1]LBM!$A$1</definedName>
    <definedName function="false" hidden="false" localSheetId="3" name="Tubo_P_V_C____L_2" vbProcedure="false">[1]LBM!$A$1</definedName>
    <definedName function="false" hidden="false" localSheetId="3" name="Tubo_P_V_C____L_3" vbProcedure="false">[1]LBM!$A$1</definedName>
    <definedName function="false" hidden="false" localSheetId="3" name="Tuibo_cobre_tipo_L_1_2" vbProcedure="false">[1]LBM!$A$1</definedName>
    <definedName function="false" hidden="false" localSheetId="3" name="Valla_Informativa_Licencia_2_00X1_00" vbProcedure="false">[1]LBM!$A$1</definedName>
    <definedName function="false" hidden="false" localSheetId="3" name="Valvulas_de_1_2" vbProcedure="false">[1]LBM!$A$1</definedName>
    <definedName function="false" hidden="false" localSheetId="3" name="Valvulas_de_3_4" vbProcedure="false">[1]LBM!$A$1</definedName>
    <definedName function="false" hidden="false" localSheetId="3" name="Valvulas_de_Pie_Bronce_1" vbProcedure="false">[1]LBM!$A$1</definedName>
    <definedName function="false" hidden="false" localSheetId="3" name="Valvulas_de_Pie_Bronce_2" vbProcedure="false">[1]LBM!$A$1</definedName>
    <definedName function="false" hidden="false" localSheetId="3" name="Valvulas_de_Pie_Bronce_3" vbProcedure="false">[1]LBM!$A$1</definedName>
    <definedName function="false" hidden="false" localSheetId="3" name="Valvula_de_Paso_Directo_125_PSIG_Vapor__200_PSIG_Agua_1" vbProcedure="false">[1]LBM!$A$1</definedName>
    <definedName function="false" hidden="false" localSheetId="3" name="Valvula_de_Paso_Directo_125_PSIG_Vapor__200_PSIG_Agua_1_1_2" vbProcedure="false">[1]LBM!$A$1</definedName>
    <definedName function="false" hidden="false" localSheetId="3" name="Valvula_de_Paso_Directo_125_PSIG_Vapor__200_PSIG_Agua_1_1_4" vbProcedure="false">[1]LBM!$A$1</definedName>
    <definedName function="false" hidden="false" localSheetId="3" name="Valvula_de_Paso_Directo_125_PSIG_Vapor__200_PSIG_Agua_1_2" vbProcedure="false">[1]LBM!$A$1</definedName>
    <definedName function="false" hidden="false" localSheetId="3" name="Valvula_de_Paso_Directo_125_PSIG_Vapor__200_PSIG_Agua_2" vbProcedure="false">[1]LBM!$A$1</definedName>
    <definedName function="false" hidden="false" localSheetId="3" name="Valvula_de_Paso_Directo_125_PSIG_Vapor__200_PSIG_Agua_2_1_2" vbProcedure="false">[1]LBM!$A$1</definedName>
    <definedName function="false" hidden="false" localSheetId="3" name="Valvula_de_Paso_Directo_125_PSIG_Vapor__200_PSIG_Agua_3" vbProcedure="false">[1]LBM!$A$1</definedName>
    <definedName function="false" hidden="false" localSheetId="3" name="Valvula_de_Paso_Directo_125_PSIG_Vapor__200_PSIG_Agua_3_4" vbProcedure="false">[1]LBM!$A$1</definedName>
    <definedName function="false" hidden="false" localSheetId="3" name="Valvula_de_Vastago_Ascendente_Cuerpo_en_Hierro_1" vbProcedure="false">[1]LBM!$A$1</definedName>
    <definedName function="false" hidden="false" localSheetId="3" name="Valvula_de_Vastago_Ascendente_Cuerpo_en_Hierro_3" vbProcedure="false">[1]LBM!$A$1</definedName>
    <definedName function="false" hidden="false" localSheetId="3" name="Vara_de_Clavo" vbProcedure="false">[1]LBM!$A$1</definedName>
    <definedName function="false" hidden="false" localSheetId="3" name="Vibrador_a_Gasolina" vbProcedure="false">[1]LBM!$A$1</definedName>
    <definedName function="false" hidden="false" localSheetId="3" name="Vibrocompactador_a_gasolina" vbProcedure="false">[1]LBM!$A$1</definedName>
    <definedName function="false" hidden="false" localSheetId="3" name="Viniltex" vbProcedure="false">#REF!</definedName>
    <definedName function="false" hidden="false" localSheetId="3" name="Viniltex_blanco" vbProcedure="false">[1]LBM!$A$257</definedName>
    <definedName function="false" hidden="false" localSheetId="3" name="Volqueta_3_00_m" vbProcedure="false">[1]LBM!$A$1</definedName>
    <definedName function="false" hidden="false" localSheetId="3" name="Volqueta_Viaje_6_m3" vbProcedure="false">[1]LBM!$A$1</definedName>
    <definedName function="false" hidden="false" localSheetId="3" name="V_10___1_8x6_9___Plano_de_Detalle_No__A_161" vbProcedure="false">[1]LBM!$A$1</definedName>
    <definedName function="false" hidden="false" localSheetId="3" name="V_11___2x1_9___Plano_de_Detalle_No__A_161" vbProcedure="false">[1]LBM!$A$1</definedName>
    <definedName function="false" hidden="false" localSheetId="3" name="V_12___1_2x1_5___Plano_de_Detalle_No__A_161" vbProcedure="false">[1]LBM!$A$1</definedName>
    <definedName function="false" hidden="false" localSheetId="3" name="V_13___1_8x4_4___Plano_de_Detalle_No__A_161" vbProcedure="false">[1]LBM!$A$1</definedName>
    <definedName function="false" hidden="false" localSheetId="3" name="V_14___1_8x6_7___Plano_de_Detalle_No__A_162" vbProcedure="false">[1]LBM!$A$1</definedName>
    <definedName function="false" hidden="false" localSheetId="3" name="V_15___1_8x6_8___Plano_de_Detalle_No__A_162" vbProcedure="false">[1]LBM!$A$1</definedName>
    <definedName function="false" hidden="false" localSheetId="3" name="V_16___1_2x0_9___Plano_de_Detalle_No__A_161" vbProcedure="false">[1]LBM!$A$1</definedName>
    <definedName function="false" hidden="false" localSheetId="3" name="V_17___2_7x0_525___Plano_de_Detalle_No__A_162" vbProcedure="false">[1]LBM!$A$1</definedName>
    <definedName function="false" hidden="false" localSheetId="3" name="V_18___1_8x2___Plano_de_Detalle_No__A_162" vbProcedure="false">[1]LBM!$A$1</definedName>
    <definedName function="false" hidden="false" localSheetId="3" name="V_18____1_8x2_1___Plano_de_Detalle_No__A_162" vbProcedure="false">[1]LBM!$A$1</definedName>
    <definedName function="false" hidden="false" localSheetId="3" name="V_19___4_95x14_352___Plano_de_Detalle_No__A_163" vbProcedure="false">[1]LBM!$A$1</definedName>
    <definedName function="false" hidden="false" localSheetId="3" name="V_1___2_7x1_966___Plano_de_Detalle_No__A_159" vbProcedure="false">[1]LBM!$A$1</definedName>
    <definedName function="false" hidden="false" localSheetId="3" name="V_20___4_4x4_82___Plano_de_Detalle_No__A_164" vbProcedure="false">[1]LBM!$A$1</definedName>
    <definedName function="false" hidden="false" localSheetId="3" name="V_21___2_2x4_82___Plano_de_Detalle_No__A_164" vbProcedure="false">[1]LBM!$A$1</definedName>
    <definedName function="false" hidden="false" localSheetId="3" name="V_21____2_75x4_82___Plano_de_Detalle_No__A_164" vbProcedure="false">[1]LBM!$A$1</definedName>
    <definedName function="false" hidden="false" localSheetId="3" name="V_22___2_05x2_05___Plano_de_Detalle_No__A_162" vbProcedure="false">[1]LBM!$A$1</definedName>
    <definedName function="false" hidden="false" localSheetId="3" name="V_23___2_05x1_9___Plano_de_Detalle_No__A_162" vbProcedure="false">[1]LBM!$A$1</definedName>
    <definedName function="false" hidden="false" localSheetId="3" name="V_23____2_05x1_975___Plano_de_Detalle_No__A_162" vbProcedure="false">[1]LBM!$A$1</definedName>
    <definedName function="false" hidden="false" localSheetId="3" name="V_24___2_7x6_426___Plano_de_Detalle_No__A_165" vbProcedure="false">[1]LBM!$A$1</definedName>
    <definedName function="false" hidden="false" localSheetId="3" name="V_25___2_7x3_15___Plano_de_Detalle_No__A_165" vbProcedure="false">[1]LBM!$A$1</definedName>
    <definedName function="false" hidden="false" localSheetId="3" name="V_26___2_7x4_35___Plano_de_Detalle_No__A_165" vbProcedure="false">[1]LBM!$A$1</definedName>
    <definedName function="false" hidden="false" localSheetId="3" name="V_27___0_45x4_65___Plano_de_Detalle_No__A_166" vbProcedure="false">[1]LBM!$A$1</definedName>
    <definedName function="false" hidden="false" localSheetId="3" name="V_28___0_45x6_975___Plano_de_Detalle_No__A_166" vbProcedure="false">[1]LBM!$A$1</definedName>
    <definedName function="false" hidden="false" localSheetId="3" name="V_29___2_7x1_8___Plano_de_Detalle_No__A_166" vbProcedure="false">[1]LBM!$A$1</definedName>
    <definedName function="false" hidden="false" localSheetId="3" name="V_2___1_8x6_75___Plano_de_Detalle_No__A_159" vbProcedure="false">[1]LBM!$A$1</definedName>
    <definedName function="false" hidden="false" localSheetId="3" name="V_30___1_8x1_95___Plano_de_Detalle_No__A_166" vbProcedure="false">[1]LBM!$A$1</definedName>
    <definedName function="false" hidden="false" localSheetId="3" name="V_31___2x7_2___Plano_de_Detalle_No__A_167" vbProcedure="false">[1]LBM!$A$1</definedName>
    <definedName function="false" hidden="false" localSheetId="3" name="V_32___2_7x1_25___Plano_de_Detalle_No__A_166" vbProcedure="false">[1]LBM!$A$1</definedName>
    <definedName function="false" hidden="false" localSheetId="3" name="V_3___1_2x1_2___Plano_de_Detalle_No__A_159" vbProcedure="false">[1]LBM!$A$1</definedName>
    <definedName function="false" hidden="false" localSheetId="3" name="V_4___1_8x9___Plano_de_Detalle_No__A_160" vbProcedure="false">[1]LBM!$A$1</definedName>
    <definedName function="false" hidden="false" localSheetId="3" name="V_5___1_8x4_65___Plano_de_Detalle_No__A_160" vbProcedure="false">[1]LBM!$A$1</definedName>
    <definedName function="false" hidden="false" localSheetId="3" name="V_6___1_8x2_85___Plano_de_Detalle_No__A_160" vbProcedure="false">[1]LBM!$A$1</definedName>
    <definedName function="false" hidden="false" localSheetId="3" name="V_7___1_8x2_25___Plano_de_Detalle_No__A_160" vbProcedure="false">[1]LBM!$A$1</definedName>
    <definedName function="false" hidden="false" localSheetId="3" name="V_8___1_8x9___Plano_de_Detalle_No__A_160" vbProcedure="false">[1]LBM!$A$1</definedName>
    <definedName function="false" hidden="false" localSheetId="3" name="V_8____1_8x9___Plano_de_Detalle_No__A_160" vbProcedure="false">[1]LBM!$A$1</definedName>
    <definedName function="false" hidden="false" localSheetId="3" name="V_9___1_8x1_05___Plano_de_Detalle_No__A_160" vbProcedure="false">[1]LBM!$A$1</definedName>
    <definedName function="false" hidden="false" localSheetId="3" name="Yeso" vbProcedure="false">#REF!</definedName>
    <definedName function="false" hidden="false" localSheetId="3" name="Zocalo_en_acero_inoxidable_e_0_10_ML" vbProcedure="false">[1]LBM!$A$257</definedName>
    <definedName function="false" hidden="false" localSheetId="3" name="Zorra_Metalica__Ruedas_de_Caucho" vbProcedure="false">#REF!</definedName>
    <definedName function="false" hidden="false" localSheetId="3" name="_J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498">
  <si>
    <t xml:space="preserve">ACTA DE OBRA</t>
  </si>
  <si>
    <t xml:space="preserve">Clasificación Tributaria</t>
  </si>
  <si>
    <t xml:space="preserve">Tipo de contrato</t>
  </si>
  <si>
    <t xml:space="preserve">A todo costo</t>
  </si>
  <si>
    <t xml:space="preserve">Nombre del Proyecto:</t>
  </si>
  <si>
    <t xml:space="preserve">Número de Proyecto:</t>
  </si>
  <si>
    <t xml:space="preserve">Acta Número: </t>
  </si>
  <si>
    <t xml:space="preserve">Mano de Obra</t>
  </si>
  <si>
    <t xml:space="preserve">Mantenimiento del área de Lavandería, Talleres de Mantenimiento y Baterías Sanitarias del Edificio Principal</t>
  </si>
  <si>
    <t xml:space="preserve">HEY-304-CON-09</t>
  </si>
  <si>
    <t xml:space="preserve">01</t>
  </si>
  <si>
    <t xml:space="preserve">Régimen Simplificado</t>
  </si>
  <si>
    <t xml:space="preserve">Arrendamiento</t>
  </si>
  <si>
    <t xml:space="preserve">Transportes</t>
  </si>
  <si>
    <r>
      <rPr>
        <sz val="12"/>
        <rFont val="Arial"/>
        <family val="2"/>
      </rPr>
      <t xml:space="preserve">Nombre del Contratista:                                                                                                                                </t>
    </r>
    <r>
      <rPr>
        <b val="true"/>
        <sz val="12"/>
        <rFont val="Arial"/>
        <family val="2"/>
      </rPr>
      <t xml:space="preserve"> HOSPITAL UNIVERSITARIO DEPARTAMENTAL DE NARIÑO</t>
    </r>
  </si>
  <si>
    <r>
      <rPr>
        <sz val="12"/>
        <rFont val="Arial"/>
        <family val="2"/>
      </rPr>
      <t xml:space="preserve">Número de Contrato:                        </t>
    </r>
    <r>
      <rPr>
        <b val="true"/>
        <sz val="12"/>
        <rFont val="Arial"/>
        <family val="2"/>
      </rPr>
      <t xml:space="preserve">  OJ 06 2009</t>
    </r>
  </si>
  <si>
    <t xml:space="preserve">Fecha de diligenciamiento:</t>
  </si>
  <si>
    <t xml:space="preserve">Compra de materiales</t>
  </si>
  <si>
    <t xml:space="preserve">Hospital Universitario Departamental de Nariño E.S.E.</t>
  </si>
  <si>
    <t xml:space="preserve">OJ-06-2009</t>
  </si>
  <si>
    <t xml:space="preserve">Régimen Común</t>
  </si>
  <si>
    <t xml:space="preserve">x</t>
  </si>
  <si>
    <t xml:space="preserve">Aseo</t>
  </si>
  <si>
    <t xml:space="preserve">Otros</t>
  </si>
  <si>
    <t xml:space="preserve">ÍTEM NO.</t>
  </si>
  <si>
    <t xml:space="preserve">NOMBRE DE LA ACTIVIDAD</t>
  </si>
  <si>
    <t xml:space="preserve">UNIDAD</t>
  </si>
  <si>
    <t xml:space="preserve">VALOR UNITARIO</t>
  </si>
  <si>
    <t xml:space="preserve">CONTRATADO</t>
  </si>
  <si>
    <t xml:space="preserve">ADICIONALES</t>
  </si>
  <si>
    <t xml:space="preserve">EJECUTADO HASTA ACTA ANTERIOR</t>
  </si>
  <si>
    <t xml:space="preserve">EJECUTADO PRESENTE ACTA </t>
  </si>
  <si>
    <t xml:space="preserve">ACUMULADO OBRA PROYECTADA</t>
  </si>
  <si>
    <t xml:space="preserve">OBRA EJECUTADA DE MÁS (+)</t>
  </si>
  <si>
    <t xml:space="preserve">OBRA EJECUTADA DE MENOS (-) Y PENDIENTE POR EJECUTAR</t>
  </si>
  <si>
    <t xml:space="preserve">CANT.</t>
  </si>
  <si>
    <t xml:space="preserve">VALOR TOTAL</t>
  </si>
  <si>
    <t xml:space="preserve">PRELIMINARES (demoliciones y retiros)</t>
  </si>
  <si>
    <t xml:space="preserve">Retiro cielo falso enchape azulejo (incluye retiro de escombros)</t>
  </si>
  <si>
    <t xml:space="preserve">M2</t>
  </si>
  <si>
    <t xml:space="preserve">DEMOLICIÓN CERÁMICA Y GRANITO PULIDO PISO y mortero de nivelación e=3.5cms. Incluye desalojo ( lavandería, talleres, baños,)</t>
  </si>
  <si>
    <t xml:space="preserve">m2</t>
  </si>
  <si>
    <t xml:space="preserve">DEMOLICIÓN CERÁMICA DE MUROS (Incluye demolición repello de muros). Incluye desalojo ( lavandería, talleres, baños.)</t>
  </si>
  <si>
    <t xml:space="preserve">DEMOLICIÓN CERÁMICA MOSAICO (cristanac fachada y zonas internas Incluye demol.repello de muro desalojo a escombrera)</t>
  </si>
  <si>
    <t xml:space="preserve">DESMONTE DE MUEBLES EN MADERA INCLUYE TRASLADO BODEGA</t>
  </si>
  <si>
    <t xml:space="preserve">un</t>
  </si>
  <si>
    <t xml:space="preserve">RECUBRIMIENTO EN CONCRETO REFORZADO PARA TUBERÍA SISTEMA DE ALCANTARILLADO EXISTENTE</t>
  </si>
  <si>
    <t xml:space="preserve">MURO EN CONCRETO REFORZADO PARA REUBICACIÓN DE CAJA DE INSPECCIÓN</t>
  </si>
  <si>
    <t xml:space="preserve">CERRAMIENTO PROVISIONAL PANEL YESO Y MADERA (lamina gyplac con estructura en madera, cinta para juntas). </t>
  </si>
  <si>
    <t xml:space="preserve">ml</t>
  </si>
  <si>
    <t xml:space="preserve">Retiro de divisiones metálicas con vidrio (incluye retiro de escombros y traslado a bodega)</t>
  </si>
  <si>
    <t xml:space="preserve">Retiro  de puertas de madera y división (incluye retiro marco y traslado a bodega, desalojo a escombrera)</t>
  </si>
  <si>
    <t xml:space="preserve">UNID</t>
  </si>
  <si>
    <t xml:space="preserve">Retiro  de puerta de madera doble. (incluye retiro marco y traslado a bodega, desalojo a escombrera)</t>
  </si>
  <si>
    <t xml:space="preserve">Retiro  de puerta corrediza metálica (incluye retiro marco y traslado a bodega, desalojo a escombrera)</t>
  </si>
  <si>
    <t xml:space="preserve">Retiro de puertas en lámina (incluye retiro marco y traslado a bodega, desalojo a escombrera)</t>
  </si>
  <si>
    <t xml:space="preserve">Retiro de ventanas y rejas en lámina (incluye retiro marco y traslado a bodega, desalojo a escombrera)</t>
  </si>
  <si>
    <t xml:space="preserve">DESMONTE REDES ELÉCTRICAS EXISTENTES, (incluye retiro lámparas eléctricas, tomacorrientes dobles, interruptor doble, interruptor sencillo,  retiro de tableros, cajas, cables, bandejas y demás componentes de la red eléctrica existente, retiro material sobrante.</t>
  </si>
  <si>
    <t xml:space="preserve">GLB</t>
  </si>
  <si>
    <t xml:space="preserve">DESMONTE Y REUBICACIÓN REDES HIDROSANITARIAS TOTALES (incluye aparatos, accesorios, tuberías y demás elementos relacionados, retiro de material sobrante y escombros, traslado a bodega)</t>
  </si>
  <si>
    <t xml:space="preserve">Acometidas provisionales: Energia electria, Agua potable y telefono</t>
  </si>
  <si>
    <t xml:space="preserve">Campamento piso en concreto paredes en tabla y cubierta en zinc.</t>
  </si>
  <si>
    <t xml:space="preserve">Vallas informativas de 3,00 * 2,00 mts en panaflex. Según diseño aprobado por interventoria.</t>
  </si>
  <si>
    <t xml:space="preserve">UND</t>
  </si>
  <si>
    <t xml:space="preserve">ESTRUCTURA EN CONCRETO</t>
  </si>
  <si>
    <t xml:space="preserve">Viguetas en mortero intermedias 1:4</t>
  </si>
  <si>
    <t xml:space="preserve">Viguetas en mortero ventanas</t>
  </si>
  <si>
    <t xml:space="preserve">Viguetas tipo 1 .12x.15</t>
  </si>
  <si>
    <t xml:space="preserve">Viguetas tipo 2 dinteles puertas .12x.10</t>
  </si>
  <si>
    <t xml:space="preserve">Viguetas tipo 3 .08x.15</t>
  </si>
  <si>
    <t xml:space="preserve">Columneta tipo 1  .12x.15</t>
  </si>
  <si>
    <t xml:space="preserve">Columneta tipo 2  .12x.10</t>
  </si>
  <si>
    <t xml:space="preserve">Anclajes 1/4" para columneta T-1</t>
  </si>
  <si>
    <t xml:space="preserve">Dilatación muro-columna e=3cm</t>
  </si>
  <si>
    <t xml:space="preserve">Dilatación muro -losa superior e=1.5cms</t>
  </si>
  <si>
    <t xml:space="preserve">Columnetas de confinamiento muros estructura existente, incluye anclajes</t>
  </si>
  <si>
    <t xml:space="preserve">Obra civil de instalación lavadoras y rodillo (incluye bases de anclaje según especificaciones, barrera sanitaria, pilotes en concreto de 3000 psi de 0,05 m de altura y carcamo de drenaje según planos de preinstalacion</t>
  </si>
  <si>
    <t xml:space="preserve">MUROS Y REPELLOS</t>
  </si>
  <si>
    <t xml:space="preserve">Muro en ladrillo común sencillo mortero 1:4 para culata</t>
  </si>
  <si>
    <t xml:space="preserve">MURO BLOQUE ladrillo No. 4 e = 0.10 m</t>
  </si>
  <si>
    <t xml:space="preserve">MURO BLOQUE ladrillo No. 5 e = 0.12m</t>
  </si>
  <si>
    <t xml:space="preserve">MURO EN DRY WALL UNA CARA TERMINADO Y PINTADO (interiores)</t>
  </si>
  <si>
    <t xml:space="preserve">MUROS EN DRY WALL   E= 0.12M DOBLE CARA TERMINADO Y PINTADO (interiores)</t>
  </si>
  <si>
    <t xml:space="preserve">MURO INTERIOR EN VIDRIO TEMPLADO color verde (incluye accesorios y perfileria) 10mm</t>
  </si>
  <si>
    <t xml:space="preserve">MURO BLOQUE ladrillo No. 4 e 0 1,10 m altura 0,20 BASE MURO EN VIDRIO TEMPLADO</t>
  </si>
  <si>
    <t xml:space="preserve">MESONES EN CONCRETO a = 0.60. INCLUYE MURETES DE APOYO EN SOGA (incluye el pañete)</t>
  </si>
  <si>
    <t xml:space="preserve">APARATOS SANITARIOS</t>
  </si>
  <si>
    <t xml:space="preserve">SANITARIO INSTITUCIONAL CON FLUXOMETRO. (incluye accesorios, acoples, suministro e instalación)</t>
  </si>
  <si>
    <t xml:space="preserve">LAVAMANOS PARA EMPOTRAR  (incluye suministro, accesorios, acoples e instalación)</t>
  </si>
  <si>
    <t xml:space="preserve">REJILLA CON SOSCO 2"  (incluye suministro, accesorios e instalación)</t>
  </si>
  <si>
    <t xml:space="preserve">ORINALES  (incluye suministro, accesorios e instalación)</t>
  </si>
  <si>
    <t xml:space="preserve">DUCHAS con mezclador con accesorio tipo telefono (incluye suministro, accesorios e instalación)</t>
  </si>
  <si>
    <t xml:space="preserve">SIFONES DE PISO (incluye suministro e instalación)</t>
  </si>
  <si>
    <t xml:space="preserve">ACCESORIOS DE BAÑOS y/o juego de incrustaciones  (incluye suministro e instalación)</t>
  </si>
  <si>
    <t xml:space="preserve">PISOS</t>
  </si>
  <si>
    <t xml:space="preserve">RELLENO EN RECEBO FINO</t>
  </si>
  <si>
    <t xml:space="preserve">m3</t>
  </si>
  <si>
    <t xml:space="preserve">ALISTADO DE PISOS Repello nivelación pisos 1:4</t>
  </si>
  <si>
    <t xml:space="preserve">PIOS EN GRANITO PULIDO Y CRISTALIZADO BALDOSA BH5 33*33 ALIV - 1 (suministro e instalación)</t>
  </si>
  <si>
    <t xml:space="preserve">CERÁMICA PISO EN BALDOSA incluye instalación, mano de obra (color blanco 20*20 tipo alfa o similar) </t>
  </si>
  <si>
    <t xml:space="preserve">GRANITO FUNDIDO EN SITIO BOCA PUERTAS E=0.12M</t>
  </si>
  <si>
    <t xml:space="preserve">MEDIACAÑA EN GRANITO FUNDIDO Y PULIDO</t>
  </si>
  <si>
    <t xml:space="preserve">ML</t>
  </si>
  <si>
    <t xml:space="preserve">REPELLOS, ESTUCOS Y PINTURA</t>
  </si>
  <si>
    <t xml:space="preserve">Repello y estuco para muros en bloque (SOLO REPELLO)</t>
  </si>
  <si>
    <t xml:space="preserve">Estuco para cielo raso</t>
  </si>
  <si>
    <t xml:space="preserve">Pintura vinilo tipo 2 sobre cielo raso</t>
  </si>
  <si>
    <t xml:space="preserve">Pintura epoxica muros lanvanderia</t>
  </si>
  <si>
    <t xml:space="preserve">Pintura epoxica cielo raso lavanderia</t>
  </si>
  <si>
    <t xml:space="preserve">Pintura tipo Koraza exteriores tres manos</t>
  </si>
  <si>
    <t xml:space="preserve">Repello, estuco de columnas, vigas y filos (SOLO REPELLO)</t>
  </si>
  <si>
    <t xml:space="preserve">Pintura esmalte sobre tableros eléctricos lámina incluye retiro de pintura con removedor y base anticorrosiva</t>
  </si>
  <si>
    <t xml:space="preserve">CIELO RASOS</t>
  </si>
  <si>
    <t xml:space="preserve">Cielo raso dry-wall en panel yeso 1/2", terminado y pintado tres manos</t>
  </si>
  <si>
    <t xml:space="preserve">ENCHAPES</t>
  </si>
  <si>
    <t xml:space="preserve">CERÁMICA PISO PARED EN BALDOSA (color blanco 20*20 altura 2,80m) </t>
  </si>
  <si>
    <t xml:space="preserve">ENCHAPES MESONES EN ACERO INOXIDABLE Incluye salpicadera y mediacaña para de lavabos</t>
  </si>
  <si>
    <t xml:space="preserve">CARPINTERÍA MADERA</t>
  </si>
  <si>
    <t xml:space="preserve">Suministro e instalación de mueble de almacenamiento</t>
  </si>
  <si>
    <t xml:space="preserve">Suministro e instalación de mueble bajo para mesón lavamanos</t>
  </si>
  <si>
    <t xml:space="preserve">Puertas  madera  , incluye  marco en lámina Cal 18. Chapa , manija protector o guardacamillas , pintura  según especificaciones. P1 - Ancho vano 1.18x 2.10 macisas en tara</t>
  </si>
  <si>
    <t xml:space="preserve">und</t>
  </si>
  <si>
    <t xml:space="preserve">Puertas  madera  , incluye  marco en lámina Cal 18. Chapa , manija protector o guardacamillas , pintura  según especificaciones. P2 -  Ancho vano 1.08 x 2.10 Entamborada en triplex de primera calidad</t>
  </si>
  <si>
    <t xml:space="preserve">Puertas  madera  , incluye  marco en lámina Cal 18. Chapa , manija protector o guardacamillas , pintura  según especificaciones. P3 - ancho vano 1.48 x 2.10 Puerta doble con visor , hoja lisa  de 0,70 c/u vaivén , Protector guarda</t>
  </si>
  <si>
    <t xml:space="preserve">ASEO - VARIOS</t>
  </si>
  <si>
    <t xml:space="preserve">ASEO GENERAL</t>
  </si>
  <si>
    <t xml:space="preserve">GBL</t>
  </si>
  <si>
    <t xml:space="preserve">VARIOS: señalizacion interna, señalizacion externa.</t>
  </si>
  <si>
    <t xml:space="preserve">INSTALACIONES ELECTRICAS ESPECIALES Y SISTEMA ELECTRICO</t>
  </si>
  <si>
    <t xml:space="preserve">Bandeja portacable tipo malla de 30 cm Ref. CM000101 CABLOFIL</t>
  </si>
  <si>
    <t xml:space="preserve">Accesorios bandeja Cablofil. </t>
  </si>
  <si>
    <t xml:space="preserve">Aterrizaje bandeja Cablofil con cable de cobre calibre 8 AWG THHN/THWN 90° 600V.</t>
  </si>
  <si>
    <t xml:space="preserve">Acometida 2 cables de cobre calibre 1/0 AWG THHN/THWN 90° 600V por fase y neutro mas un cable de cobre calibre 2 AWG THHN/THWN 90° 600V tierra</t>
  </si>
  <si>
    <t xml:space="preserve">Acometida 5 Cu No. 4 AWG THHN/THWN 90° 600V  desde tablero general a secadoras</t>
  </si>
  <si>
    <t xml:space="preserve">Acometida 5 Cu No. 2 AWG THHN/THWN 90° 600V desde tablero general a lavadoras, soldadores</t>
  </si>
  <si>
    <t xml:space="preserve">Tablero de distribucion de dimensiones aprox. 180*80*50
cm fabricado en lamina cr 16 con suministro e instalacion en
el tablero de un interruptor tripolar caja moldeada de
500a (ver anexo 3d.) y 5 interruptores tripolar caja moldeada 140-200 a ajustable</t>
  </si>
  <si>
    <t xml:space="preserve">Tablero trifásico de 24 circuitos  con puerta y chapa Barraje de 225A-Barra Neutro y Barra Tierra + 24 BREAKERS LUMINEX DSE 1X20 AMP.</t>
  </si>
  <si>
    <t xml:space="preserve">Tablero trifásico de 36 circuitos  con puerta y chapa Barraje de 225A-Barra Neutro y Barra Tierra + 36 BREAKERS LUMINEX DSE 1X20 AMP.</t>
  </si>
  <si>
    <t xml:space="preserve">Salida mas toma doble polo a tierra 20 Amp, 125 Volt, NEMA 5-20R en tuberia EMT 1/2".</t>
  </si>
  <si>
    <t xml:space="preserve">Salida mas toma doble tipo polo a tierra aislado 20 Amp, 125 Volt, NEMA 5-20R en tuberia EMT 1/2".</t>
  </si>
  <si>
    <t xml:space="preserve">Salida mas toma doble 50 Amp, 208 Volt en tuberia EMT 3/4".</t>
  </si>
  <si>
    <t xml:space="preserve">Salida mas interruptor conmutable sencillo 10A, 250V  en tuberia EMT 1/2".</t>
  </si>
  <si>
    <t xml:space="preserve">Salida mas interruptor sencillo 10A, 250V en tuberia EMT 1/2".</t>
  </si>
  <si>
    <t xml:space="preserve">Salida mas interruptor doble 10A, 250V  en tuberia EMT 1/2".</t>
  </si>
  <si>
    <t xml:space="preserve">Salida mas lámpara de emergencia  315 lúmenes, 1 hora autonomía, tubo fluorescente lineal 6W.</t>
  </si>
  <si>
    <t xml:space="preserve">Salida mas luminaria 60x60 Rejilla Semienvolvente en aluminio especular 4xT8 / 17W incluye tomacorriente sencillo polo a tierra y clavija en tuberia EMT 1/2".</t>
  </si>
  <si>
    <t xml:space="preserve">Salida mas luminaria T5 28 W 117 CM X 30 CM   incluye tomacorriente sencillo polo a tierra y clavija en tuberia EMT 1/2".</t>
  </si>
  <si>
    <t xml:space="preserve">Salida mas lampara tipo bala reflector en aluminio especular 23 cm, 2 xT4 / 26W en tuberia EMT 1/2".</t>
  </si>
  <si>
    <t xml:space="preserve">Desmonte redes electricas existentes</t>
  </si>
  <si>
    <t xml:space="preserve">gl</t>
  </si>
  <si>
    <t xml:space="preserve">Desmonte redes de comunicación existentes</t>
  </si>
  <si>
    <t xml:space="preserve">Mano de Obra Montaje (Eliminado según Adendo - Numeral 5)</t>
  </si>
  <si>
    <t xml:space="preserve">CABLEADO ESTRUCTURADO</t>
  </si>
  <si>
    <t xml:space="preserve">Cable UTP 4 pares Cat 6A PVC, 500MHZ 10G (CAJA DE 305MTS AZUL) Ref. 100UC610R-LA-06 ORTRONICS</t>
  </si>
  <si>
    <t xml:space="preserve">Tracjack, C6A, T568A/B, AZUL Ref. TJ610-36 ORTRONICS</t>
  </si>
  <si>
    <t xml:space="preserve">Tracjack, C6A, T568A/B, ROJO Ref. TJ610-42 ORTRONICS</t>
  </si>
  <si>
    <t xml:space="preserve">Guardapolvo Voz Rojo Ref. 20322154 ORTRONICS</t>
  </si>
  <si>
    <t xml:space="preserve">Guardapolvo Datos Azul Ref. 20326155 ORTRONICS</t>
  </si>
  <si>
    <t xml:space="preserve">Soporte 4x2" VELA Ref. 681599</t>
  </si>
  <si>
    <t xml:space="preserve">Adaptador VELA ORTRONICS 1 JACK Ref. 681569</t>
  </si>
  <si>
    <t xml:space="preserve">Placa 2 modulos con separador Quadra VELA Ref. 681582</t>
  </si>
  <si>
    <t xml:space="preserve">Patch Cord Cat 6A, 10G, 9ft (2,7metros ) Azul Ref. MC61009-06</t>
  </si>
  <si>
    <t xml:space="preserve">Patch Panel redondo 24 puertos Cat 6A Ref. PHC610U24  ORTRONICS</t>
  </si>
  <si>
    <t xml:space="preserve">Organizador Doble Ranurado con tapa Hevy Duty Ref. MM6HMF2RU ORTRONICS</t>
  </si>
  <si>
    <t xml:space="preserve">Switch Gigabit   de 24 pts con módulo de F.O. conectores SC</t>
  </si>
  <si>
    <t xml:space="preserve">Patch Panel Telefonico 2hilos, 1 felame,CAT3 Ref. 808004389 ORTRONICS</t>
  </si>
  <si>
    <t xml:space="preserve">Patch Cord Cat 6A, 10G, 5ft (1,5metros) Azul Ref. MC61005-06 ORTRONICS</t>
  </si>
  <si>
    <t xml:space="preserve">Regleta S66 25 pares, con 1 interfaz hembra telco sobre 89D Ref. 8050F66M150 ORTRONICS</t>
  </si>
  <si>
    <t xml:space="preserve">Conectividad en Piso 1 (Centro Principal)</t>
  </si>
  <si>
    <t xml:space="preserve">Marcación  </t>
  </si>
  <si>
    <t xml:space="preserve">Certificación</t>
  </si>
  <si>
    <t xml:space="preserve">Mano de Obra Certificada (Eliminado según Adendo - Numeral 5)</t>
  </si>
  <si>
    <t xml:space="preserve">EQUIPOS E INSTALACIONES ESPECIALES</t>
  </si>
  <si>
    <t xml:space="preserve">Salidas sonido Ambiental + parlante con Transf. Aislam. 25 w</t>
  </si>
  <si>
    <t xml:space="preserve">Salidas Televisión (incluye cableado y conectividad)</t>
  </si>
  <si>
    <t xml:space="preserve">Salidas mas toma coaxial para CCTV  </t>
  </si>
  <si>
    <t xml:space="preserve">SISTEMA DE DETECCION DE INCENDIOS</t>
  </si>
  <si>
    <t xml:space="preserve">Salida mas sensor fotoeléctrico direccionable</t>
  </si>
  <si>
    <t xml:space="preserve">Salida mas dispositivo audiovisual (estrobo-sirena)</t>
  </si>
  <si>
    <t xml:space="preserve">Salida mas estación manual direccionable</t>
  </si>
  <si>
    <t xml:space="preserve">Salida mas módulo de control</t>
  </si>
  <si>
    <t xml:space="preserve">Panel Principal de control y monitoreo</t>
  </si>
  <si>
    <t xml:space="preserve">Configuración y programación</t>
  </si>
  <si>
    <t xml:space="preserve">glb</t>
  </si>
  <si>
    <t xml:space="preserve">INSTALACIONES SANITARIAS</t>
  </si>
  <si>
    <t xml:space="preserve">INSTALACION SANITARIA LAVANDERIA</t>
  </si>
  <si>
    <t xml:space="preserve">Demolicion  e=0.10 m</t>
  </si>
  <si>
    <t xml:space="preserve">Excavacion</t>
  </si>
  <si>
    <t xml:space="preserve">M3</t>
  </si>
  <si>
    <t xml:space="preserve">Relleno compactado con recebo</t>
  </si>
  <si>
    <t xml:space="preserve">Punto sanitario de 4"</t>
  </si>
  <si>
    <t xml:space="preserve">UN</t>
  </si>
  <si>
    <t xml:space="preserve">Punto sanitario de 2"</t>
  </si>
  <si>
    <t xml:space="preserve">Punto sanitario de 3"</t>
  </si>
  <si>
    <t xml:space="preserve">Tuberia Sanitaria 6"</t>
  </si>
  <si>
    <t xml:space="preserve">Tuberia Sanitaria 4"</t>
  </si>
  <si>
    <t xml:space="preserve">Tuberia Sanitaria 3"</t>
  </si>
  <si>
    <t xml:space="preserve">Tuberia Sanitaria 2"</t>
  </si>
  <si>
    <t xml:space="preserve">Caja de inspección de 0.80 x 0.80</t>
  </si>
  <si>
    <t xml:space="preserve">Caja de inspección de 0.70 x 0.70</t>
  </si>
  <si>
    <t xml:space="preserve">Caja de inspección de 0.60 x 0.60</t>
  </si>
  <si>
    <t xml:space="preserve">Carcamo .30x.30</t>
  </si>
  <si>
    <t xml:space="preserve">Retiro de sobrantes</t>
  </si>
  <si>
    <t xml:space="preserve">INSTALACIONES HIDRAULICAS</t>
  </si>
  <si>
    <t xml:space="preserve">RED AGUA FRIA EN PVC</t>
  </si>
  <si>
    <t xml:space="preserve">Tubo 3" PVC RDE 21</t>
  </si>
  <si>
    <t xml:space="preserve">Tubo 11/2" PVC RDE 21</t>
  </si>
  <si>
    <t xml:space="preserve">Tubo 1" PVC RDE 21</t>
  </si>
  <si>
    <t xml:space="preserve">Tubo 1/2" PVC RDE 21</t>
  </si>
  <si>
    <t xml:space="preserve">Punto hidraulico 1"</t>
  </si>
  <si>
    <t xml:space="preserve">Punto hidraulico 11/2"</t>
  </si>
  <si>
    <t xml:space="preserve">Punto hidraulico 1/2" PVC</t>
  </si>
  <si>
    <t xml:space="preserve">Llave de paso 3"</t>
  </si>
  <si>
    <t xml:space="preserve">Llave de paso 11/2" PVC</t>
  </si>
  <si>
    <t xml:space="preserve">RED AGUA CALIENTE EN H.G.</t>
  </si>
  <si>
    <t xml:space="preserve">Tuberia 3" H.G.</t>
  </si>
  <si>
    <t xml:space="preserve">Tuberia 11/2" H.G.</t>
  </si>
  <si>
    <t xml:space="preserve">Tubo 2" PVC RDE 21</t>
  </si>
  <si>
    <t xml:space="preserve">Tubo 3/4" PVC RDE 21</t>
  </si>
  <si>
    <t xml:space="preserve">Llave de paso 2"</t>
  </si>
  <si>
    <t xml:space="preserve">Llave de paso 3/4" PVC</t>
  </si>
  <si>
    <t xml:space="preserve">INSTALACIONES DE VAPOR</t>
  </si>
  <si>
    <t xml:space="preserve">Instalaciones de vapor incluye accesorios, suministros, tuberia, acoples, llaves y demas necesarios para el suministro de vapor a los equipos. (ver cuadro anexo) vapor 2" y agua caliente 2" longitud 30 metros</t>
  </si>
  <si>
    <t xml:space="preserve">DEMOLICION DE MESONES</t>
  </si>
  <si>
    <t xml:space="preserve">baño provicional</t>
  </si>
  <si>
    <t xml:space="preserve">Replanteo y localizacio,</t>
  </si>
  <si>
    <t xml:space="preserve">Acometida desde tablero general a tablero TTO de tomas - 36 Circ, en cable de cobre 3x2 F + 1*2 N + 1*4 T </t>
  </si>
  <si>
    <t xml:space="preserve">Acometida desde tablero general a tablero TIO de alumbrado - 24 Circ, en cable de cobre 3x2 F + 1*2 N + 1*4 T </t>
  </si>
  <si>
    <t xml:space="preserve">Acometida desde tablero general a tablero TREG de tomas Regulados - 24 Circ, en cable de cobre 3x6 F + 1*6N + 1*6 T </t>
  </si>
  <si>
    <t xml:space="preserve">Perfil Separador COT x3 M</t>
  </si>
  <si>
    <t xml:space="preserve">SUBTOTAL COSTOS DIRECTOS</t>
  </si>
  <si>
    <t xml:space="preserve">Administración (A)</t>
  </si>
  <si>
    <t xml:space="preserve">Imprevistos (I)</t>
  </si>
  <si>
    <t xml:space="preserve">Utilidad (U)</t>
  </si>
  <si>
    <t xml:space="preserve">SUBTOTAL ANTES IVA</t>
  </si>
  <si>
    <t xml:space="preserve">IVA / U</t>
  </si>
  <si>
    <t xml:space="preserve">TOTAL</t>
  </si>
  <si>
    <t xml:space="preserve">Estado Anticipo</t>
  </si>
  <si>
    <t xml:space="preserve">Estado Contrato</t>
  </si>
  <si>
    <t xml:space="preserve">Retenciones antes de impuestos</t>
  </si>
  <si>
    <t xml:space="preserve">Valor presente acta</t>
  </si>
  <si>
    <t xml:space="preserve">* Datos despues de IVA/U</t>
  </si>
  <si>
    <t xml:space="preserve">* Datos antes de IVA/U</t>
  </si>
  <si>
    <t xml:space="preserve">Valor presente acta antes de IVA</t>
  </si>
  <si>
    <t xml:space="preserve">Vr. Contrato inicial</t>
  </si>
  <si>
    <t xml:space="preserve">Retegarantía esta acta</t>
  </si>
  <si>
    <t xml:space="preserve">Vrs. Adicionales</t>
  </si>
  <si>
    <t xml:space="preserve">Valor presente acta después de IVA</t>
  </si>
  <si>
    <t xml:space="preserve">Vr. Total contratado</t>
  </si>
  <si>
    <t xml:space="preserve">Total Retenciones</t>
  </si>
  <si>
    <t xml:space="preserve">Vr. Ejecutado hasta acta anterior</t>
  </si>
  <si>
    <t xml:space="preserve">Menos amortización anticipo y retenciones</t>
  </si>
  <si>
    <t xml:space="preserve">Vr. Ejecutado presente acta</t>
  </si>
  <si>
    <t xml:space="preserve">Vr. Ejecutado acumulado a la fecha</t>
  </si>
  <si>
    <t xml:space="preserve">Neto a pagar presente acta</t>
  </si>
  <si>
    <t xml:space="preserve">Saldo contrato inicial mas adicionales</t>
  </si>
  <si>
    <t xml:space="preserve">Firma:</t>
  </si>
  <si>
    <t xml:space="preserve">Nombre :</t>
  </si>
  <si>
    <t xml:space="preserve">CONTRATISTA</t>
  </si>
  <si>
    <t xml:space="preserve">RESIDENTE DE OBRA</t>
  </si>
  <si>
    <t xml:space="preserve">DIRECTOR DE OBRA</t>
  </si>
  <si>
    <t xml:space="preserve">INTERVENTORÍA</t>
  </si>
  <si>
    <t xml:space="preserve">Central de Procedimientos</t>
  </si>
  <si>
    <t xml:space="preserve">Diciembre de 2007</t>
  </si>
  <si>
    <t xml:space="preserve">Retefuente</t>
  </si>
  <si>
    <t xml:space="preserve">Reteica</t>
  </si>
  <si>
    <t xml:space="preserve">A todo Costo</t>
  </si>
  <si>
    <t xml:space="preserve">repello y estuco para muros</t>
  </si>
  <si>
    <t xml:space="preserve">talleres</t>
  </si>
  <si>
    <t xml:space="preserve">l</t>
  </si>
  <si>
    <t xml:space="preserve">h</t>
  </si>
  <si>
    <t xml:space="preserve">bateria</t>
  </si>
  <si>
    <t xml:space="preserve">lavanderia</t>
  </si>
  <si>
    <t xml:space="preserve">muros en epoxica - lavanderia</t>
  </si>
  <si>
    <t xml:space="preserve">enchape pared bateria</t>
  </si>
  <si>
    <t xml:space="preserve">rx</t>
  </si>
  <si>
    <t xml:space="preserve">patologia</t>
  </si>
  <si>
    <t xml:space="preserve">muros en fibrocemento</t>
  </si>
  <si>
    <t xml:space="preserve">caras</t>
  </si>
  <si>
    <t xml:space="preserve">cara</t>
  </si>
  <si>
    <t xml:space="preserve">1 cara</t>
  </si>
  <si>
    <t xml:space="preserve">2 caras</t>
  </si>
  <si>
    <t xml:space="preserve">oncología</t>
  </si>
  <si>
    <t xml:space="preserve">viga</t>
  </si>
  <si>
    <t xml:space="preserve">fibromento</t>
  </si>
  <si>
    <t xml:space="preserve">colocacion de plomo</t>
  </si>
  <si>
    <t xml:space="preserve">limpieza</t>
  </si>
  <si>
    <t xml:space="preserve">ACTA DE ADICION No. 1</t>
  </si>
  <si>
    <t xml:space="preserve">PISOS EN GRANITO PULIDO Y CRISTALIZADO BALDOSA BH5 33*33 ALIV - 1 (suministro e instalación)</t>
  </si>
  <si>
    <t xml:space="preserve">Repello y estuco para muros en bloque </t>
  </si>
  <si>
    <t xml:space="preserve">Repello, estuco de columnas, vigas y filos </t>
  </si>
  <si>
    <t xml:space="preserve">AD1</t>
  </si>
  <si>
    <t xml:space="preserve">Demolición de muros, incluye desalojo</t>
  </si>
  <si>
    <t xml:space="preserve">AD2</t>
  </si>
  <si>
    <t xml:space="preserve">Demolición repello cielo raso, incluye desalojo</t>
  </si>
  <si>
    <t xml:space="preserve">AD3</t>
  </si>
  <si>
    <t xml:space="preserve">Demolición base lavadoras</t>
  </si>
  <si>
    <t xml:space="preserve">Un</t>
  </si>
  <si>
    <t xml:space="preserve">AD4</t>
  </si>
  <si>
    <t xml:space="preserve">Anclaje tubería aérea</t>
  </si>
  <si>
    <t xml:space="preserve">Glb</t>
  </si>
  <si>
    <t xml:space="preserve">AD5</t>
  </si>
  <si>
    <t xml:space="preserve">Excavación profunda y/o especial</t>
  </si>
  <si>
    <t xml:space="preserve">AD6</t>
  </si>
  <si>
    <t xml:space="preserve">Limpieza de cámaras y cajas colmatadas, infectadas al 100%</t>
  </si>
  <si>
    <t xml:space="preserve">AD7</t>
  </si>
  <si>
    <t xml:space="preserve">Viga de piso 0,11 * 0,22</t>
  </si>
  <si>
    <t xml:space="preserve">AD8</t>
  </si>
  <si>
    <t xml:space="preserve">Viga aérea </t>
  </si>
  <si>
    <t xml:space="preserve">Ml</t>
  </si>
  <si>
    <t xml:space="preserve">AD9</t>
  </si>
  <si>
    <t xml:space="preserve">Viga de piso 0,15 * 0,30</t>
  </si>
  <si>
    <t xml:space="preserve">AD10</t>
  </si>
  <si>
    <t xml:space="preserve">Columnetas 0,11 * 0,22</t>
  </si>
  <si>
    <t xml:space="preserve">AD11</t>
  </si>
  <si>
    <t xml:space="preserve">Viga aérea anclada sobre placa</t>
  </si>
  <si>
    <t xml:space="preserve">AD12</t>
  </si>
  <si>
    <t xml:space="preserve">Acero de refuerzo</t>
  </si>
  <si>
    <t xml:space="preserve">Kg</t>
  </si>
  <si>
    <t xml:space="preserve">AD13</t>
  </si>
  <si>
    <t xml:space="preserve">Cortes en placa de concreto ref. para sanitarias</t>
  </si>
  <si>
    <t xml:space="preserve">AD14</t>
  </si>
  <si>
    <t xml:space="preserve">Repello para cielo raso (e=4cm para nivelar cielo raso.)  incluye sika fiber y sika latex</t>
  </si>
  <si>
    <t xml:space="preserve">AD15</t>
  </si>
  <si>
    <t xml:space="preserve">Estuco profesional cielo talleres y sector tubería lavandería y claraboyas</t>
  </si>
  <si>
    <t xml:space="preserve">AD16</t>
  </si>
  <si>
    <t xml:space="preserve">Dilatación repello placa</t>
  </si>
  <si>
    <t xml:space="preserve">AD17</t>
  </si>
  <si>
    <t xml:space="preserve">Dilatación estuco placa</t>
  </si>
  <si>
    <t xml:space="preserve">AD18</t>
  </si>
  <si>
    <t xml:space="preserve">Mesones en concreto a = 0.70. (incluye el pañete) </t>
  </si>
  <si>
    <t xml:space="preserve">AD19</t>
  </si>
  <si>
    <t xml:space="preserve">Guardaescoba en baldosa vibroprensada</t>
  </si>
  <si>
    <t xml:space="preserve">AD20</t>
  </si>
  <si>
    <t xml:space="preserve">Construcción lavaplatos fundido en obra, zona taller electromedicina</t>
  </si>
  <si>
    <t xml:space="preserve">AD21</t>
  </si>
  <si>
    <t xml:space="preserve">Fundición de placa en concreto de 3000 PSI para baños y espacios en tierra por excavaciones sanitarias </t>
  </si>
  <si>
    <t xml:space="preserve">AD22</t>
  </si>
  <si>
    <t xml:space="preserve">Fundición de placa en concreto 1:2:4 para lavandería y pollos</t>
  </si>
  <si>
    <t xml:space="preserve">AD23</t>
  </si>
  <si>
    <t xml:space="preserve">Repello para cielo raso sector tendido de tubería (sobre la tuberia)  (E=4cm para nivelar cielo raso.)  incluye sika fiber y sika latex</t>
  </si>
  <si>
    <t xml:space="preserve">AD24</t>
  </si>
  <si>
    <t xml:space="preserve">Marcos para caja de inspección existente</t>
  </si>
  <si>
    <t xml:space="preserve">AD25</t>
  </si>
  <si>
    <t xml:space="preserve">Muro en ladrillo tipo bloque</t>
  </si>
  <si>
    <t xml:space="preserve">AD26</t>
  </si>
  <si>
    <t xml:space="preserve">Pintura vinilo tipo 1 sobre cielo raso y muros para aplicación de pintura epoxica</t>
  </si>
  <si>
    <t xml:space="preserve">AD27</t>
  </si>
  <si>
    <t xml:space="preserve">Baño Provisional</t>
  </si>
  <si>
    <t xml:space="preserve">AD28</t>
  </si>
  <si>
    <t xml:space="preserve">Placa para Lavadora</t>
  </si>
  <si>
    <t xml:space="preserve">AD29</t>
  </si>
  <si>
    <t xml:space="preserve">Oncología Trabajo muro</t>
  </si>
  <si>
    <t xml:space="preserve">AD30</t>
  </si>
  <si>
    <t xml:space="preserve">Desmonte Shut`s</t>
  </si>
  <si>
    <t xml:space="preserve">AD31</t>
  </si>
  <si>
    <t xml:space="preserve">Desmonte de cielo raso falso con perflería autoemsamble</t>
  </si>
  <si>
    <t xml:space="preserve">AD32</t>
  </si>
  <si>
    <t xml:space="preserve">Localizacion</t>
  </si>
  <si>
    <t xml:space="preserve">AD33</t>
  </si>
  <si>
    <t xml:space="preserve">Tubería HG 1/2"</t>
  </si>
  <si>
    <t xml:space="preserve">AD34</t>
  </si>
  <si>
    <t xml:space="preserve">Tubería HG 3/4"</t>
  </si>
  <si>
    <t xml:space="preserve">AD35</t>
  </si>
  <si>
    <t xml:space="preserve">Resanes e Instalación Malla de vena Cielo Raso</t>
  </si>
  <si>
    <t xml:space="preserve">AD36</t>
  </si>
  <si>
    <t xml:space="preserve">Muros en fribrocemento dos caras terminado y pintado</t>
  </si>
  <si>
    <t xml:space="preserve">AD37</t>
  </si>
  <si>
    <t xml:space="preserve">Bandeja portacable tipo Chapa Perforada de 30 cm Ref. BP 60 ( 210 263) CABLOFIL + Accesorios de fijacion a Pared c/1,2 m</t>
  </si>
  <si>
    <t xml:space="preserve">AD38</t>
  </si>
  <si>
    <t xml:space="preserve">Canaleta Plastica de 15 x 8 cm, + accesorios de Fijacion Tornillos de lamina, y Chasos</t>
  </si>
  <si>
    <t xml:space="preserve">AD39</t>
  </si>
  <si>
    <t xml:space="preserve">Suiche de Transferencia 3x50 A, en caja metalica tipo Strip de 20x20 cm</t>
  </si>
  <si>
    <t xml:space="preserve">AD40</t>
  </si>
  <si>
    <t xml:space="preserve">Totalizador de UPS,  3X50 A,  Icc=25 Ka en caja metalica tipo Strip de 20x20 cm</t>
  </si>
  <si>
    <t xml:space="preserve">AD41</t>
  </si>
  <si>
    <t xml:space="preserve">UPS, 6,0 Kva, -BIFASICA, con toma de seguridad 50 A(macho-hembra)  y extension en cable encauchetado ST 4X6 awg</t>
  </si>
  <si>
    <t xml:space="preserve">AD42</t>
  </si>
  <si>
    <t xml:space="preserve">Salida mas luminaria T5 28 W 60 CM, en tuberia EMT 1/2".</t>
  </si>
  <si>
    <t xml:space="preserve">AD43</t>
  </si>
  <si>
    <t xml:space="preserve">Salida mas interruptor triple 10A, 250V  en tuberia EMT 1/2".</t>
  </si>
  <si>
    <t xml:space="preserve">AD44</t>
  </si>
  <si>
    <t xml:space="preserve">Salida mas interruptor conmutable doble 10A, 250V  en tuberia EMT 1/2".</t>
  </si>
  <si>
    <t xml:space="preserve">AD45</t>
  </si>
  <si>
    <t xml:space="preserve">AD46</t>
  </si>
  <si>
    <t xml:space="preserve">AD47</t>
  </si>
  <si>
    <t xml:space="preserve">AD48</t>
  </si>
  <si>
    <t xml:space="preserve">ELECTRICO</t>
  </si>
  <si>
    <t xml:space="preserve">AIU</t>
  </si>
  <si>
    <t xml:space="preserve">PRESUPUESTO PROYECTO ADECUACION Y REMODELACION DEL AREA DE URGENCIAS DEL HOSPITAL UNIVERSITARIO DEPARTAMENTAL DE NARIÑO.</t>
  </si>
  <si>
    <t xml:space="preserve">ESTUDIOS DE PREINVERSION</t>
  </si>
  <si>
    <t xml:space="preserve">ítem</t>
  </si>
  <si>
    <t xml:space="preserve">Actividad</t>
  </si>
  <si>
    <t xml:space="preserve">Cantidad</t>
  </si>
  <si>
    <t xml:space="preserve">VALOR PARCIAL</t>
  </si>
  <si>
    <t xml:space="preserve">ESTUDIOS PRELIMINARES</t>
  </si>
  <si>
    <t xml:space="preserve">Estudio de Suelos</t>
  </si>
  <si>
    <t xml:space="preserve">Und</t>
  </si>
  <si>
    <t xml:space="preserve">Calculo Estructural</t>
  </si>
  <si>
    <t xml:space="preserve">Diseño Hidrosanitario</t>
  </si>
  <si>
    <t xml:space="preserve">Diseño Electrico</t>
  </si>
  <si>
    <t xml:space="preserve">Diseño Cableado estructurado </t>
  </si>
  <si>
    <t xml:space="preserve">Tramites de Licencias</t>
  </si>
  <si>
    <t xml:space="preserve">Pago Licencias e impuestos</t>
  </si>
  <si>
    <t xml:space="preserve">Sub-total</t>
  </si>
  <si>
    <t xml:space="preserve">OBRA CIVIL</t>
  </si>
  <si>
    <t xml:space="preserve">Preliminares</t>
  </si>
  <si>
    <t xml:space="preserve">Desmonte muros</t>
  </si>
  <si>
    <t xml:space="preserve">m²</t>
  </si>
  <si>
    <t xml:space="preserve">Desmonte  cortinas plegables</t>
  </si>
  <si>
    <t xml:space="preserve">Desmonte luminarias</t>
  </si>
  <si>
    <t xml:space="preserve">Desmonte ductos de aire, incluye equipos, herramienta, materiales, desalojo a escombrera autorizada y demas necesarios para la correcta ejecucion del ítem.</t>
  </si>
  <si>
    <t xml:space="preserve">Desmonte y Retiro Guarda escobas en porcelanato</t>
  </si>
  <si>
    <t xml:space="preserve">Localización y replanteo </t>
  </si>
  <si>
    <t xml:space="preserve">Descapote y Limpieza</t>
  </si>
  <si>
    <t xml:space="preserve">Cerramiento provisional</t>
  </si>
  <si>
    <t xml:space="preserve">Desalojo de escombros</t>
  </si>
  <si>
    <t xml:space="preserve">Excavaciones y Rellenos</t>
  </si>
  <si>
    <t xml:space="preserve">Excavación manual en material común H&lt; 2,50 mts, incluye desalojo y transporte de material sobrante hasta escombrera autorizada.  Incluye excavacion para cimentacion, instalaciones sanitarias y all.)</t>
  </si>
  <si>
    <t xml:space="preserve">Relleno con material de préstamo, sobre cimentación, hasta nivel N+0,00 m.</t>
  </si>
  <si>
    <t xml:space="preserve">Concreto para Estructuras</t>
  </si>
  <si>
    <t xml:space="preserve">Solado en concreto simple 2000 psi, para zapatas e=10 cm., área unitaria de 1,20 x 1,20 m.</t>
  </si>
  <si>
    <t xml:space="preserve">Solado en concreto simple 2000 psi, para vigas de cimentación e=10 cm., ancho de 50 cm.</t>
  </si>
  <si>
    <t xml:space="preserve">Concreto ciclopeo de 0,30*0,20 para muros divisorios en ladrillo tolete comun. desde nivel N-0,30 m. hasta nivel N-0,10</t>
  </si>
  <si>
    <t xml:space="preserve">Concreto 3000 psi para zapatas 1,20x1,20 </t>
  </si>
  <si>
    <t xml:space="preserve">Concreto para Vigas de cimentación 3000 psi, de sección 0,30x0,30</t>
  </si>
  <si>
    <t xml:space="preserve">Columnas en concreto 3000 psi de sección 0,30 x 0,30</t>
  </si>
  <si>
    <t xml:space="preserve">m</t>
  </si>
  <si>
    <t xml:space="preserve">Vigas aéreas en concreto 3000 psi, sección 0,30x0,35 (bxh), </t>
  </si>
  <si>
    <t xml:space="preserve">Vigas canal aéreas en concreto 3000 psi, sección 0,30x0,35 de acuerdo a diseño</t>
  </si>
  <si>
    <t xml:space="preserve">Acero de Refuerzo</t>
  </si>
  <si>
    <t xml:space="preserve">Acero de refuerzo 60000 psi (PDR-60), para VIGAS de CIMENTACIÓN SECCIÓN 0,30x0,30 m. (Incluye alambre de amarre, herramienta menor y mano de obra)</t>
  </si>
  <si>
    <t xml:space="preserve">Acero de refuerzo 60000 psi (PDR-60), para COLUMNAS (Incluye alambre de amarre, herramienta menor y mano de obra)</t>
  </si>
  <si>
    <t xml:space="preserve">Acero de refuerzo 60000 psi (PDR-60), para  VIGAS AÉREAS SECCIÓN 0,30x0,35., incluyendo alambre de amarre, herramienta menor y mano de obra)</t>
  </si>
  <si>
    <t xml:space="preserve">Acero de refuerzo 60000 psi (PDR-60), para  VIGAS CANAL (Incluye alambre de amarre, herramienta menor y mano de obra)</t>
  </si>
  <si>
    <t xml:space="preserve">Muros</t>
  </si>
  <si>
    <t xml:space="preserve">Muro panel en fibrocemento, e=8cm., h=2,60m, con estuco acrilico y pintura vinilica, DOBLE CARA.</t>
  </si>
  <si>
    <t xml:space="preserve">Construcción muros en Ladrillo Tolete común</t>
  </si>
  <si>
    <t xml:space="preserve">Resane de Muros interiores existentes</t>
  </si>
  <si>
    <t xml:space="preserve">Pañete Muros M:1:4</t>
  </si>
  <si>
    <t xml:space="preserve">Estuco Muros nuevos</t>
  </si>
  <si>
    <t xml:space="preserve">Mediacaña para muro, Yeso</t>
  </si>
  <si>
    <t xml:space="preserve">Pintura epóxica</t>
  </si>
  <si>
    <t xml:space="preserve">Cielo raso</t>
  </si>
  <si>
    <t xml:space="preserve">Cielo raso drywall (RH) resistente a la humedad, con estuco acrilico y dos manos pintura vinilica</t>
  </si>
  <si>
    <t xml:space="preserve">Media caña cielo raso </t>
  </si>
  <si>
    <t xml:space="preserve">Pintura epóxica cielo raso</t>
  </si>
  <si>
    <t xml:space="preserve">Refuerzos luminarias</t>
  </si>
  <si>
    <t xml:space="preserve">Pisos</t>
  </si>
  <si>
    <t xml:space="preserve">Suministro e instalación de Acabado de pisos en porcelanato de 60*60 incluye elementos de pega, emboquillado y demás necesarios para la correcta ejecución y recibo a satisfacción del ítem (colores institucionales).</t>
  </si>
  <si>
    <t xml:space="preserve">Mediacaña cemento y recubrimiento epoxico</t>
  </si>
  <si>
    <t xml:space="preserve">Carpinteria</t>
  </si>
  <si>
    <t xml:space="preserve">Puerta doble con marco,  1,5 x 2,2 m, incluye instalación</t>
  </si>
  <si>
    <t xml:space="preserve">Puerta con marco, .80 x 2,2 m, incluye instalación</t>
  </si>
  <si>
    <t xml:space="preserve">Puerta con marco, .90 x 1,7 m aseos incluye instalación</t>
  </si>
  <si>
    <t xml:space="preserve">Brazos hidráulicos cierre puertas incluye instalación</t>
  </si>
  <si>
    <t xml:space="preserve">Cerraduras incluye instalación</t>
  </si>
  <si>
    <t xml:space="preserve">División en Vidrio templado, con accesorios en acero inoxidable 2.75x2, vinilo samblasting</t>
  </si>
  <si>
    <t xml:space="preserve">Ventana fija marco metalico incluye instalación </t>
  </si>
  <si>
    <t xml:space="preserve">Muebles, lavados y accesorios</t>
  </si>
  <si>
    <t xml:space="preserve">Mesón con pozuelo según diseño en acero inoxidable Ref. 304 Para  lavado incluye grifería tipo grival similar o de superior especificaciones, y demás necesarios para el correcto funcionamiento y recepción del ítem. </t>
  </si>
  <si>
    <t xml:space="preserve">Mueble bajo y alto en MDF con recubrimiento en formica, de facil limpieza y soportes de 20 cm en acero inoxidable garantizando la limpieza</t>
  </si>
  <si>
    <t xml:space="preserve">Suministro Secadores de manos</t>
  </si>
  <si>
    <t xml:space="preserve">Instalaciones Hidrosanitarias</t>
  </si>
  <si>
    <t xml:space="preserve">Salida Hidráulica en tubería PVC de 1/2", Regatas y Resane de Muros y Pisos. (incluye tubería PVC tipo pavco, accesorios, pegante, limpiador y demás necesarios para la adecuada ejecución del ítem.)</t>
  </si>
  <si>
    <t xml:space="preserve">Pto</t>
  </si>
  <si>
    <t xml:space="preserve">Salida Hidráulica en tubería CPVC de 1/2", incluye Regatas y Resane de Muros y Pisos. (incluye tubería PVC tipo pavco, accesorios, pegante, limpiador y demás necesarios para la adecuada ejecución del ítem.)</t>
  </si>
  <si>
    <t xml:space="preserve">Llaves de Registro Diam. 1/2". (incluye tubería PVC tipo pavco, accesorios, pegante, limpiador y demás necesarios para la adecuada ejecución del ítem.)</t>
  </si>
  <si>
    <t xml:space="preserve">Salida Sanitaria en tubería PVC Ø=4", incluye Regatas sobre Losa Existente. (incluye tubería PVC tipo pavco, accesorios, pegante, limpiador y demás necesarios para la adecuada ejecución del ítem.)</t>
  </si>
  <si>
    <t xml:space="preserve">Salida Sanitaria en tubería PVC Ø=2", incluye Regatas sobre Losa Existente. (incluye tubería PVC tipo pavco, accesorios, pegante, limpiador y demás necesarios para la adecuada ejecución del ítem.)</t>
  </si>
  <si>
    <t xml:space="preserve">Suministro e Instalación Tasa Sanitaria Color Blanco de doble descarga y tanque bajo. Incluye todos los elementos necesarios para la adecuada instalación y puesta en funcionamiento.</t>
  </si>
  <si>
    <t xml:space="preserve">Suministro e Instalación de Lavamanos Color Blanco, incluye grifería y accesorios. Incluye grifería y todos los elementos necesarios para la adecuada instalación y puesta en funcionamiento.</t>
  </si>
  <si>
    <t xml:space="preserve">Instalaciones Red de Gases Medicinales</t>
  </si>
  <si>
    <t xml:space="preserve">Ampliación de la red de gases medicinales para la sala ERA y consultorios de TRIAGE y consultorio 1 del área de Urgencias</t>
  </si>
  <si>
    <t xml:space="preserve">Panel de cabecera para la red de oxigeno</t>
  </si>
  <si>
    <t xml:space="preserve">Acometidas Electricas</t>
  </si>
  <si>
    <t xml:space="preserve">Acometida con gabinete, barraje de 300 RST, protección de 30 AMP, aisladores de barraje, totalizador de 300 AMP, conectores talon No. 4 y No. 2, cable No. 6 de cobre. Ductos EMT</t>
  </si>
  <si>
    <t xml:space="preserve">Ducterías eléctricas EMT</t>
  </si>
  <si>
    <t xml:space="preserve">Tubería para salidas varias, diametros de 1/2, 3/4 y 1"</t>
  </si>
  <si>
    <t xml:space="preserve">Salidas y aparatos eléctricos</t>
  </si>
  <si>
    <t xml:space="preserve">Salida eléctrica a 120 voltios, normal, incluye acometida en cable. No 12  no incluye aparato.</t>
  </si>
  <si>
    <t xml:space="preserve">Toma tipo Leviton 120 voltios, color blanco, con tierra aislada, grado hospitalario.incluye instalación</t>
  </si>
  <si>
    <t xml:space="preserve">Salida eléctrica a 120 voltios, regulada, incluye acometida en cable. No incluye aparato. incluye instalación</t>
  </si>
  <si>
    <t xml:space="preserve">Toma tipo Leviton 120 voltios, color naranja, con tierra aislada, grado hospitalario. incluye instalación</t>
  </si>
  <si>
    <t xml:space="preserve">Salida eléctrica a 220 voltios, incluye acometida en cable.  No incluye aparato. </t>
  </si>
  <si>
    <t xml:space="preserve">Toma tipo Leviton 220 voltios incluye instalación</t>
  </si>
  <si>
    <t xml:space="preserve">Salidas voz y datos, incluye ductos y cableado</t>
  </si>
  <si>
    <t xml:space="preserve">Iluminación</t>
  </si>
  <si>
    <t xml:space="preserve">Luminaria fluorescente tipo 4x17w, hermética IP 68 incluye instalacion</t>
  </si>
  <si>
    <t xml:space="preserve">Salida eléctrica a 120 voltios, normal, incluye acometida en cable awg No. 12 para fase, neutro y tierra.</t>
  </si>
  <si>
    <t xml:space="preserve">Interruptor sencillo con piloto, incluye instalación</t>
  </si>
  <si>
    <t xml:space="preserve">LIMPIEZA Y ASEO GENERAL</t>
  </si>
  <si>
    <t xml:space="preserve">Limpieza y Aseo en General de Pisos, Muros, enchapes, Muebles</t>
  </si>
  <si>
    <t xml:space="preserve">COSTO DIRECTO</t>
  </si>
  <si>
    <t xml:space="preserve">A.U.I. (25%)</t>
  </si>
  <si>
    <t xml:space="preserve">COSTO OBRA CIVIL</t>
  </si>
  <si>
    <t xml:space="preserve">COSTO PREINVERSION</t>
  </si>
  <si>
    <t xml:space="preserve">COSTO TOTAL DEL PROYECTO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[$-409]#,##0.00_);[RED]\(#,##0.00\)"/>
    <numFmt numFmtId="166" formatCode="_ [$€-2]\ * #,##0.00_ ;_ [$€-2]\ * \-#,##0.00_ ;_ [$€-2]\ * \-??_ "/>
    <numFmt numFmtId="167" formatCode="_-[$€-2]* #,##0.00_-;\-[$€-2]* #,##0.00_-;_-[$€-2]* \-??_-"/>
    <numFmt numFmtId="168" formatCode="0.00"/>
    <numFmt numFmtId="169" formatCode="_ * #,##0.00_ ;_ * \-#,##0.00_ ;_ * \-??_ ;_ @_ "/>
    <numFmt numFmtId="170" formatCode="\€#,##0.00;[RED]&quot;-€&quot;#,##0.00"/>
    <numFmt numFmtId="171" formatCode="_(* #,##0.00_);_(* \(#,##0.00\);_(* \-??_);_(@_)"/>
    <numFmt numFmtId="172" formatCode="_-* #,##0.00\ _P_t_s_-;\-* #,##0.00\ _P_t_s_-;_-* \-??\ _P_t_s_-;_-@_-"/>
    <numFmt numFmtId="173" formatCode="_(\$* #,##0.00_);_(\$* \(#,##0.00\);_(\$* \-??_);_(@_)"/>
    <numFmt numFmtId="174" formatCode="_ &quot;$ &quot;* #,##0.00_ ;_ &quot;$ &quot;* \-#,##0.00_ ;_ &quot;$ &quot;* \-??_ ;_ @_ "/>
    <numFmt numFmtId="175" formatCode="_ &quot;$ &quot;* #,##0_ ;_ &quot;$ &quot;* \-#,##0_ ;_ &quot;$ &quot;* \-_ ;_ @_ "/>
    <numFmt numFmtId="176" formatCode="_(&quot;$ &quot;* #,##0_);_(&quot;$ &quot;* \(#,##0\);_(&quot;$ &quot;* \-_);_(@_)"/>
    <numFmt numFmtId="177" formatCode="_-* #,##0&quot; Pts&quot;_-;\-* #,##0&quot; Pts&quot;_-;_-* &quot;- Pts&quot;_-;_-@_-"/>
    <numFmt numFmtId="178" formatCode="\$#,##0_);&quot;($&quot;#,##0\)"/>
    <numFmt numFmtId="179" formatCode="[$-409]#,##0.00_);\(#,##0.00\)"/>
    <numFmt numFmtId="180" formatCode="_(\$* #,##0.00_);_(\$* \(#,##0.00\);_(\$* \-??_);_(@_)"/>
    <numFmt numFmtId="181" formatCode="0%"/>
    <numFmt numFmtId="182" formatCode="#,##0"/>
    <numFmt numFmtId="183" formatCode="[$-409]General"/>
    <numFmt numFmtId="184" formatCode="[$-409]@"/>
    <numFmt numFmtId="185" formatCode="dd/mmm/yyyy"/>
    <numFmt numFmtId="186" formatCode="dd\-mmm\-yyyy"/>
    <numFmt numFmtId="187" formatCode="#,##0.00"/>
    <numFmt numFmtId="188" formatCode="@"/>
    <numFmt numFmtId="189" formatCode="General"/>
    <numFmt numFmtId="190" formatCode="_(* #,##0_);_(* \(#,##0\);_(* \ ??_);_(@_)"/>
    <numFmt numFmtId="191" formatCode="_(* #,##0_);_(* \(#,##0\);_(* \-??_);_(@_)"/>
    <numFmt numFmtId="192" formatCode="0.00%"/>
    <numFmt numFmtId="193" formatCode="0.000%"/>
    <numFmt numFmtId="194" formatCode="_(&quot;$ &quot;* #,##0.00_);_(&quot;$ &quot;* \(#,##0.00\);_(&quot;$ &quot;* \-??_);_(@_)"/>
    <numFmt numFmtId="195" formatCode="_(&quot;$ &quot;* #,##0.00000000000000000_);_(&quot;$ &quot;* \(#,##0.00000000000000000\);_(&quot;$ &quot;* \-?????????????????_);_(@_)"/>
  </numFmts>
  <fonts count="3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Garrison Light Sans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Courier New"/>
      <family val="3"/>
    </font>
    <font>
      <sz val="11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color rgb="FF808080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00DF00"/>
      </patternFill>
    </fill>
    <fill>
      <patternFill patternType="solid">
        <fgColor rgb="FFFFCC00"/>
        <bgColor rgb="FFDFB200"/>
      </patternFill>
    </fill>
    <fill>
      <patternFill patternType="solid">
        <fgColor rgb="FFFFFF00"/>
        <bgColor rgb="FFFFFF00"/>
      </patternFill>
    </fill>
    <fill>
      <patternFill patternType="solid">
        <fgColor rgb="FFDFDFDF"/>
        <bgColor rgb="FFB2DFDF"/>
      </patternFill>
    </fill>
    <fill>
      <patternFill patternType="solid">
        <fgColor rgb="FFB2DFDF"/>
        <bgColor rgb="FFDFDFDF"/>
      </patternFill>
    </fill>
    <fill>
      <patternFill patternType="solid">
        <fgColor rgb="FF00DF00"/>
        <bgColor rgb="FF00FF00"/>
      </patternFill>
    </fill>
    <fill>
      <patternFill patternType="solid">
        <fgColor rgb="FFDFB2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2DFD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1" applyFont="true" applyBorder="tru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5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3" fontId="13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5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15" fillId="0" borderId="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13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7" fillId="0" borderId="0" xfId="5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7" fillId="0" borderId="2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9" fontId="7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" fillId="0" borderId="2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3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5" fillId="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16" fillId="0" borderId="0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13" fillId="0" borderId="2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7" fillId="0" borderId="2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7" fillId="0" borderId="2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7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5" fillId="0" borderId="2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5" fillId="2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xfId="5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4" fontId="7" fillId="0" borderId="2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7" fillId="0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1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3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1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11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7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8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9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1" fillId="1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11" fillId="1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1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1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1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1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1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1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7" fontId="11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11" fillId="11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11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11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11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11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11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11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11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1" fillId="11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7" fontId="19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11" fillId="11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1" borderId="2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5" fillId="0" borderId="3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8" fillId="0" borderId="49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49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1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3" fontId="1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1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11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5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5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1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11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1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1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1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1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1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1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5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4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1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1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1" fillId="11" borderId="2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5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5" borderId="2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1" fillId="11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5" borderId="5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11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1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6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3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3" borderId="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13" borderId="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2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5" fillId="13" borderId="6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3" borderId="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4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7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9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12" borderId="6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61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13" borderId="6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4" borderId="6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14" borderId="60" xfId="4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2" xfId="21"/>
    <cellStyle name="Encabezado 1" xfId="22"/>
    <cellStyle name="Encabezado 2" xfId="23"/>
    <cellStyle name="Euro" xfId="24"/>
    <cellStyle name="Euro 2" xfId="25"/>
    <cellStyle name="Euro 3" xfId="26"/>
    <cellStyle name="Euro_ACTA PARCIAL SUITES" xfId="27"/>
    <cellStyle name="Fecha" xfId="28"/>
    <cellStyle name="Fijo" xfId="29"/>
    <cellStyle name="Millares 2" xfId="30"/>
    <cellStyle name="Millares 2 2" xfId="31"/>
    <cellStyle name="Millares 3" xfId="32"/>
    <cellStyle name="Millares 3 2" xfId="33"/>
    <cellStyle name="Millares 4" xfId="34"/>
    <cellStyle name="Millares 5" xfId="35"/>
    <cellStyle name="Millares 6" xfId="36"/>
    <cellStyle name="Millares 7" xfId="37"/>
    <cellStyle name="Millares 8" xfId="38"/>
    <cellStyle name="Moneda 2" xfId="39"/>
    <cellStyle name="Moneda 3" xfId="40"/>
    <cellStyle name="Moneda 4" xfId="41"/>
    <cellStyle name="Moneda [0] 2" xfId="42"/>
    <cellStyle name="Moneda [0] 2 2" xfId="43"/>
    <cellStyle name="Moneda [0] 3" xfId="44"/>
    <cellStyle name="Moneda [0] 4" xfId="45"/>
    <cellStyle name="Moneda [0] 5" xfId="46"/>
    <cellStyle name="Moneda0" xfId="47"/>
    <cellStyle name="Normal 2" xfId="48"/>
    <cellStyle name="Normal 3" xfId="49"/>
    <cellStyle name="Normal 3 2" xfId="50"/>
    <cellStyle name="Normal 3 3" xfId="51"/>
    <cellStyle name="Normal 4" xfId="52"/>
    <cellStyle name="Normal 5" xfId="53"/>
    <cellStyle name="Normal 6" xfId="54"/>
    <cellStyle name="Normal 6 2" xfId="55"/>
    <cellStyle name="Normal 7" xfId="56"/>
    <cellStyle name="Normal_Copia de PRESTO CORREGIDO refuerzo estructural 4º piso julio 28 2010" xfId="57"/>
    <cellStyle name="Normal_FELIXCAS" xfId="58"/>
    <cellStyle name="Pesos" xfId="59"/>
    <cellStyle name="Porcentual 2" xfId="60"/>
    <cellStyle name="Porcentual 3" xfId="61"/>
    <cellStyle name="Porcentual 4" xfId="62"/>
    <cellStyle name="Porcentual 5" xfId="63"/>
    <cellStyle name="Porcentual 6" xfId="64"/>
    <cellStyle name="Punto0" xfId="65"/>
    <cellStyle name="Total 2" xfId="66"/>
    <cellStyle name="Total 3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FFCC00"/>
      <rgbColor rgb="FFDFB200"/>
      <rgbColor rgb="FFFF6600"/>
      <rgbColor rgb="FF666699"/>
      <rgbColor rgb="FF969696"/>
      <rgbColor rgb="FF003366"/>
      <rgbColor rgb="FF00DF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Instructivo.B9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Instructivo.B9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11400</xdr:colOff>
      <xdr:row>4</xdr:row>
      <xdr:rowOff>9360</xdr:rowOff>
    </xdr:to>
    <xdr:pic>
      <xdr:nvPicPr>
        <xdr:cNvPr id="0" name="Picture 2" descr="logo_heymocol"/>
        <xdr:cNvPicPr/>
      </xdr:nvPicPr>
      <xdr:blipFill>
        <a:blip r:embed="rId1"/>
        <a:stretch/>
      </xdr:blipFill>
      <xdr:spPr>
        <a:xfrm>
          <a:off x="0" y="0"/>
          <a:ext cx="265680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66960</xdr:rowOff>
    </xdr:from>
    <xdr:to>
      <xdr:col>10</xdr:col>
      <xdr:colOff>188640</xdr:colOff>
      <xdr:row>3</xdr:row>
      <xdr:rowOff>56880</xdr:rowOff>
    </xdr:to>
    <xdr:sp>
      <xdr:nvSpPr>
        <xdr:cNvPr id="1" name="AutoShape 5">
          <a:hlinkClick r:id="rId2"/>
        </xdr:cNvPr>
        <xdr:cNvSpPr/>
      </xdr:nvSpPr>
      <xdr:spPr>
        <a:xfrm>
          <a:off x="8134200" y="390960"/>
          <a:ext cx="188640" cy="389880"/>
        </a:xfrm>
        <a:custGeom>
          <a:avLst/>
          <a:gdLst>
            <a:gd name="textAreaLeft" fmla="*/ 9000 w 188640"/>
            <a:gd name="textAreaRight" fmla="*/ 179640 w 188640"/>
            <a:gd name="textAreaTop" fmla="*/ 9000 h 389880"/>
            <a:gd name="textAreaBottom" fmla="*/ 380880 h 389880"/>
          </a:gdLst>
          <a:ahLst/>
          <a:rect l="textAreaLeft" t="textAreaTop" r="textAreaRight" b="textAreaBottom"/>
          <a:pathLst>
            <a:path w="21600" h="44599">
              <a:moveTo>
                <a:pt x="3600" y="0"/>
              </a:moveTo>
              <a:arcTo wR="3600" hR="3600" stAng="16200000" swAng="-5400000"/>
              <a:lnTo>
                <a:pt x="0" y="40999"/>
              </a:lnTo>
              <a:arcTo wR="3600" hR="3600" stAng="10800000" swAng="-5400000"/>
              <a:lnTo>
                <a:pt x="18000" y="4459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Ver Instructivo de Diligenciamient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16800</xdr:colOff>
      <xdr:row>4</xdr:row>
      <xdr:rowOff>9360</xdr:rowOff>
    </xdr:to>
    <xdr:pic>
      <xdr:nvPicPr>
        <xdr:cNvPr id="2" name="Picture 2" descr="logo_heymocol"/>
        <xdr:cNvPicPr/>
      </xdr:nvPicPr>
      <xdr:blipFill>
        <a:blip r:embed="rId1"/>
        <a:stretch/>
      </xdr:blipFill>
      <xdr:spPr>
        <a:xfrm>
          <a:off x="0" y="0"/>
          <a:ext cx="266220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66960</xdr:rowOff>
    </xdr:from>
    <xdr:to>
      <xdr:col>10</xdr:col>
      <xdr:colOff>188280</xdr:colOff>
      <xdr:row>3</xdr:row>
      <xdr:rowOff>56880</xdr:rowOff>
    </xdr:to>
    <xdr:sp>
      <xdr:nvSpPr>
        <xdr:cNvPr id="3" name="AutoShape 5">
          <a:hlinkClick r:id="rId2"/>
        </xdr:cNvPr>
        <xdr:cNvSpPr/>
      </xdr:nvSpPr>
      <xdr:spPr>
        <a:xfrm>
          <a:off x="11016720" y="390960"/>
          <a:ext cx="188280" cy="389880"/>
        </a:xfrm>
        <a:custGeom>
          <a:avLst/>
          <a:gdLst>
            <a:gd name="textAreaLeft" fmla="*/ 9000 w 188280"/>
            <a:gd name="textAreaRight" fmla="*/ 179280 w 188280"/>
            <a:gd name="textAreaTop" fmla="*/ 9000 h 389880"/>
            <a:gd name="textAreaBottom" fmla="*/ 380880 h 389880"/>
          </a:gdLst>
          <a:ahLst/>
          <a:rect l="textAreaLeft" t="textAreaTop" r="textAreaRight" b="textAreaBottom"/>
          <a:pathLst>
            <a:path w="21600" h="44684">
              <a:moveTo>
                <a:pt x="3600" y="0"/>
              </a:moveTo>
              <a:arcTo wR="3600" hR="3600" stAng="16200000" swAng="-5400000"/>
              <a:lnTo>
                <a:pt x="0" y="41084"/>
              </a:lnTo>
              <a:arcTo wR="3600" hR="3600" stAng="10800000" swAng="-5400000"/>
              <a:lnTo>
                <a:pt x="18000" y="4468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Ver Instructivo de Diligenciamient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quipobase/Consorcio/JUNIO/ESPECIFICACIONES%20Y%20PRESUPUESTO/Presupuesto-SED-Junio28de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413_340_07/grupo%20evaluador/Documents%20and%20Settings/SHERRERA/Escritorio/BASE%20DE%20DATOS%202005/h/Presupuesto/Para%20Pliegos/Presupuesto-Tintal-Plieg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quipobase/Consorcio/ENA/ABS/Numeros-ABS-ENA/Speed-Zone-CLAUDIA%20MENDEZ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BALANCE%20DE%20OBRA%20MARIA%20LUISA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acta_de_obra%201%20con%20roberto%20julio%20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PRESUPUESTO"/>
      <sheetName val="LBM"/>
      <sheetName val="APU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LISIS DE PRECIOS UNITARIOS"/>
      <sheetName val="MCCO"/>
      <sheetName val="PRESUPUESTO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RIABLES"/>
      <sheetName val="101"/>
      <sheetName val="103"/>
      <sheetName val="104"/>
      <sheetName val="105"/>
      <sheetName val="106"/>
      <sheetName val="107"/>
      <sheetName val="108"/>
      <sheetName val="109"/>
      <sheetName val="110"/>
      <sheetName val="111"/>
      <sheetName val="112"/>
      <sheetName val="113"/>
      <sheetName val="114"/>
      <sheetName val="115"/>
      <sheetName val="201"/>
      <sheetName val="202"/>
      <sheetName val="301"/>
      <sheetName val="302"/>
      <sheetName val="303"/>
      <sheetName val="304"/>
      <sheetName val="305"/>
      <sheetName val="306"/>
      <sheetName val="307"/>
      <sheetName val="308"/>
      <sheetName val="401"/>
      <sheetName val="402"/>
      <sheetName val="403"/>
      <sheetName val="Hoja4 (28)"/>
      <sheetName val="Hoja4 (29)"/>
      <sheetName val="Hoja4 (30)"/>
      <sheetName val="Hoja4 (31)"/>
      <sheetName val="Hoja4 (32)"/>
      <sheetName val="Hoja4 (33)"/>
      <sheetName val="Hoja4 (34)"/>
      <sheetName val="Hoja4 (35)"/>
      <sheetName val="Hoja4 (36)"/>
      <sheetName val="Hoja4 (37)"/>
      <sheetName val="Hoja4 (38)"/>
      <sheetName val="Hoja4 (39)"/>
      <sheetName val="Hoja4 (40)"/>
      <sheetName val="Hoja4 (41)"/>
      <sheetName val="Hoja4 (42)"/>
      <sheetName val="Hoja4 (43)"/>
      <sheetName val="Hoja4 (44)"/>
      <sheetName val="Hoja4 (45)"/>
      <sheetName val="Hoja4 (46)"/>
      <sheetName val="Hoja4 (47)"/>
      <sheetName val="Hoja4 (48)"/>
      <sheetName val="Hoja4 (49)"/>
      <sheetName val="Hoja4 (50)"/>
      <sheetName val="Hoja4 (51)"/>
      <sheetName val="Hoja4 (52)"/>
      <sheetName val="Hoja4 (53)"/>
      <sheetName val="Hoja4 (54)"/>
      <sheetName val="Hoja4 (55)"/>
      <sheetName val="Hoja4 (56)"/>
      <sheetName val="Hoja4 (57)"/>
      <sheetName val="Hoja4 (58)"/>
      <sheetName val="Hoja4 (59)"/>
      <sheetName val="Hoja4 (60)"/>
      <sheetName val="Hoja4 (61)"/>
      <sheetName val="Hoja4 (62)"/>
      <sheetName val="Hoja4 (63)"/>
      <sheetName val="Hoja4 (64)"/>
      <sheetName val="Hoja4 (65)"/>
      <sheetName val="Hoja4 (66)"/>
      <sheetName val="Hoja4 (67)"/>
      <sheetName val="Hoja4 (68)"/>
      <sheetName val="Hoja4 (69)"/>
      <sheetName val="Hoja4 (7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ALANCE DE OBRA"/>
    </sheetNames>
    <sheetDataSet>
      <sheetData sheetId="0">
        <row r="3">
          <cell r="M3">
            <v>210</v>
          </cell>
        </row>
        <row r="5">
          <cell r="M5">
            <v>370.3</v>
          </cell>
        </row>
        <row r="7">
          <cell r="M7">
            <v>436.3</v>
          </cell>
        </row>
        <row r="8">
          <cell r="M8">
            <v>205</v>
          </cell>
        </row>
        <row r="9">
          <cell r="M9">
            <v>115.2</v>
          </cell>
        </row>
        <row r="11">
          <cell r="M11">
            <v>8</v>
          </cell>
        </row>
        <row r="12">
          <cell r="M12">
            <v>0</v>
          </cell>
        </row>
        <row r="19">
          <cell r="M19">
            <v>0</v>
          </cell>
        </row>
        <row r="20">
          <cell r="M20">
            <v>205.6</v>
          </cell>
        </row>
        <row r="21">
          <cell r="M21">
            <v>60</v>
          </cell>
        </row>
        <row r="22">
          <cell r="M22">
            <v>29</v>
          </cell>
        </row>
        <row r="23">
          <cell r="M23">
            <v>1</v>
          </cell>
        </row>
        <row r="24">
          <cell r="M24">
            <v>2</v>
          </cell>
        </row>
        <row r="25">
          <cell r="M25">
            <v>8</v>
          </cell>
        </row>
        <row r="26">
          <cell r="M26">
            <v>11</v>
          </cell>
        </row>
        <row r="27">
          <cell r="M27">
            <v>1</v>
          </cell>
        </row>
        <row r="28">
          <cell r="M28">
            <v>1</v>
          </cell>
        </row>
        <row r="29">
          <cell r="M29">
            <v>1</v>
          </cell>
        </row>
        <row r="30">
          <cell r="M30">
            <v>72</v>
          </cell>
        </row>
        <row r="31">
          <cell r="M31">
            <v>1</v>
          </cell>
        </row>
        <row r="34">
          <cell r="M34">
            <v>0</v>
          </cell>
        </row>
        <row r="35">
          <cell r="M35">
            <v>0</v>
          </cell>
        </row>
        <row r="36">
          <cell r="M36">
            <v>0</v>
          </cell>
        </row>
        <row r="38">
          <cell r="M38">
            <v>0</v>
          </cell>
        </row>
        <row r="43">
          <cell r="M43">
            <v>0</v>
          </cell>
        </row>
        <row r="44">
          <cell r="M44">
            <v>0</v>
          </cell>
        </row>
        <row r="51">
          <cell r="M51">
            <v>0</v>
          </cell>
        </row>
        <row r="56">
          <cell r="M56">
            <v>0</v>
          </cell>
        </row>
        <row r="58">
          <cell r="M58">
            <v>0</v>
          </cell>
        </row>
        <row r="59">
          <cell r="M59">
            <v>0</v>
          </cell>
        </row>
        <row r="61">
          <cell r="M61">
            <v>0</v>
          </cell>
        </row>
        <row r="78">
          <cell r="M78">
            <v>0</v>
          </cell>
        </row>
        <row r="98">
          <cell r="M98">
            <v>0</v>
          </cell>
        </row>
        <row r="105">
          <cell r="M105">
            <v>0</v>
          </cell>
        </row>
        <row r="106">
          <cell r="M106">
            <v>0</v>
          </cell>
        </row>
        <row r="135">
          <cell r="M135">
            <v>1</v>
          </cell>
        </row>
        <row r="136">
          <cell r="M136">
            <v>1</v>
          </cell>
        </row>
        <row r="137">
          <cell r="M137">
            <v>0</v>
          </cell>
        </row>
        <row r="158">
          <cell r="M158">
            <v>0</v>
          </cell>
        </row>
        <row r="164">
          <cell r="M164">
            <v>0</v>
          </cell>
        </row>
        <row r="177">
          <cell r="M177">
            <v>0</v>
          </cell>
        </row>
        <row r="178">
          <cell r="M178">
            <v>0</v>
          </cell>
        </row>
        <row r="188">
          <cell r="M188">
            <v>0</v>
          </cell>
        </row>
        <row r="199">
          <cell r="M199">
            <v>0</v>
          </cell>
        </row>
        <row r="200">
          <cell r="M200">
            <v>0</v>
          </cell>
        </row>
        <row r="214">
          <cell r="M214">
            <v>28.8</v>
          </cell>
        </row>
        <row r="215">
          <cell r="M215">
            <v>6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vo"/>
      <sheetName val="CONTROL DINERO PAGO 1"/>
      <sheetName val="Acta de Obra 1 LO PAGADO"/>
      <sheetName val="analisis placa lavadoras"/>
      <sheetName val="Hoja1"/>
      <sheetName val="Hoja3"/>
      <sheetName val="APU ADICIONALES"/>
      <sheetName val="Cotiza (2)"/>
      <sheetName val="APUS ZONA LAVADORAS"/>
      <sheetName val="BALANCE JULIO 8 CON RADIOLOGIA"/>
      <sheetName val="Acta de Obra"/>
      <sheetName val="MODELO ACTA LIQ 5PISO"/>
      <sheetName val="CORTE ACTA OBRA BALANCE A 17JUN"/>
      <sheetName val="ELECTRICAS CANT REPORTE ING"/>
      <sheetName val="Acta de Obra 2 PAGARE A GUILLE "/>
      <sheetName val="analisis placa lavadoras NO ES"/>
      <sheetName val="MATERIAL  BANDEJA"/>
      <sheetName val="Acta de Obra 3 PAGARE A GUI"/>
      <sheetName val="ACTA PARCIAL 1"/>
      <sheetName val="CORTE ACTA OBRA BALANCE A 1 (2)"/>
      <sheetName val="BALANCE DE OBRA PERSONAL"/>
      <sheetName val="CANTIDADES DE KAREN"/>
      <sheetName val="Hoja4"/>
      <sheetName val="ONCOLOGIA"/>
    </sheetNames>
    <sheetDataSet>
      <sheetData sheetId="0"/>
      <sheetData sheetId="1"/>
      <sheetData sheetId="2"/>
      <sheetData sheetId="3"/>
      <sheetData sheetId="4"/>
      <sheetData sheetId="5"/>
      <sheetData sheetId="6">
        <row r="2">
          <cell r="A2" t="str">
            <v>AD1</v>
          </cell>
          <cell r="B2" t="str">
            <v>DEMOLICION DE MUROS  INCLUIR DESALOJO</v>
          </cell>
        </row>
        <row r="2">
          <cell r="G2">
            <v>17432.72</v>
          </cell>
        </row>
        <row r="11">
          <cell r="A11" t="str">
            <v>AD2</v>
          </cell>
          <cell r="B11" t="str">
            <v>DEMOLICION REPELLO CIELO RASO </v>
          </cell>
        </row>
        <row r="11">
          <cell r="G11">
            <v>7238.22</v>
          </cell>
        </row>
        <row r="18">
          <cell r="A18" t="str">
            <v>AD3</v>
          </cell>
          <cell r="B18" t="str">
            <v>DEMOLICION  BASE LAVADORAS</v>
          </cell>
        </row>
        <row r="18">
          <cell r="G18">
            <v>391817.68</v>
          </cell>
        </row>
        <row r="25">
          <cell r="A25" t="str">
            <v>AD4</v>
          </cell>
          <cell r="B25" t="str">
            <v>ANCLAJE TUBERIA AEREA</v>
          </cell>
        </row>
        <row r="25">
          <cell r="G25">
            <v>350000</v>
          </cell>
        </row>
        <row r="29">
          <cell r="A29" t="str">
            <v>AD5</v>
          </cell>
          <cell r="B29" t="str">
            <v>EXCAVACION PROFUNDA Y/o ESPECIAL</v>
          </cell>
        </row>
        <row r="29">
          <cell r="G29">
            <v>16951.22</v>
          </cell>
        </row>
        <row r="34">
          <cell r="A34" t="str">
            <v>AD6</v>
          </cell>
          <cell r="B34" t="str">
            <v>LIMPIEZA DE CAMARAS Y CAJAS COLMATADAS INFECTADAS AL 100%</v>
          </cell>
        </row>
        <row r="34">
          <cell r="G34">
            <v>119601</v>
          </cell>
        </row>
        <row r="38">
          <cell r="A38" t="str">
            <v>AD7</v>
          </cell>
          <cell r="B38" t="str">
            <v>VIGA DE PISO 11*22</v>
          </cell>
        </row>
        <row r="38">
          <cell r="G38">
            <v>24892.82</v>
          </cell>
        </row>
        <row r="48">
          <cell r="B48" t="str">
            <v>herramienta menor</v>
          </cell>
        </row>
        <row r="48">
          <cell r="G48">
            <v>57.68</v>
          </cell>
        </row>
        <row r="57">
          <cell r="B57" t="str">
            <v>herramienta menor</v>
          </cell>
        </row>
        <row r="57">
          <cell r="G57">
            <v>57.68</v>
          </cell>
        </row>
        <row r="67">
          <cell r="B67" t="str">
            <v>mano de obra  1 of. + 1 ay.</v>
          </cell>
        </row>
        <row r="67">
          <cell r="G67">
            <v>13726</v>
          </cell>
        </row>
        <row r="78">
          <cell r="B78" t="str">
            <v>mano de obra  1 of. + 1 ay. Instalacion </v>
          </cell>
        </row>
        <row r="78">
          <cell r="G78">
            <v>20443.8</v>
          </cell>
        </row>
        <row r="91">
          <cell r="B91" t="str">
            <v>Alambre de amarre</v>
          </cell>
        </row>
        <row r="91">
          <cell r="G91">
            <v>75</v>
          </cell>
        </row>
        <row r="103">
          <cell r="B103" t="str">
            <v>mano de obra  1 of. + 1 ay. Repello</v>
          </cell>
        </row>
        <row r="103">
          <cell r="G103">
            <v>8921.9</v>
          </cell>
        </row>
        <row r="119">
          <cell r="B119" t="str">
            <v>Estuco acrilico profesional</v>
          </cell>
        </row>
        <row r="119">
          <cell r="G119">
            <v>4038.96</v>
          </cell>
        </row>
        <row r="125">
          <cell r="B125" t="str">
            <v>concreto 3000</v>
          </cell>
        </row>
        <row r="125">
          <cell r="G125">
            <v>2250</v>
          </cell>
        </row>
        <row r="131">
          <cell r="B131" t="str">
            <v>mano de obra  1 of. + 1 ay.</v>
          </cell>
        </row>
        <row r="131">
          <cell r="G131">
            <v>4117.8</v>
          </cell>
        </row>
        <row r="137">
          <cell r="B137" t="str">
            <v>cemento Blanco</v>
          </cell>
        </row>
        <row r="137">
          <cell r="G137">
            <v>133</v>
          </cell>
        </row>
        <row r="147">
          <cell r="B147" t="str">
            <v>mano de obra  1 of. + 1 ay.</v>
          </cell>
        </row>
        <row r="147">
          <cell r="G147">
            <v>4117.8</v>
          </cell>
        </row>
        <row r="154">
          <cell r="B154" t="str">
            <v>cemento Blanco</v>
          </cell>
        </row>
        <row r="154">
          <cell r="G154">
            <v>133</v>
          </cell>
        </row>
        <row r="161">
          <cell r="B161" t="str">
            <v>mano de obra  1 of. + 1 ay.</v>
          </cell>
        </row>
        <row r="161">
          <cell r="G161">
            <v>2058.9</v>
          </cell>
        </row>
        <row r="167">
          <cell r="B167" t="str">
            <v>mortero 1:4</v>
          </cell>
        </row>
        <row r="167">
          <cell r="G167">
            <v>759.532</v>
          </cell>
        </row>
        <row r="176">
          <cell r="B176" t="str">
            <v>Mano de obra para meson de 0,70 y 0,10 de alt</v>
          </cell>
        </row>
        <row r="176">
          <cell r="G176">
            <v>16013.7</v>
          </cell>
        </row>
        <row r="193">
          <cell r="B193" t="str">
            <v>Mortero 1:4</v>
          </cell>
        </row>
        <row r="203">
          <cell r="B203" t="str">
            <v>Mano de obra incluye armason en listones inst malla resanes</v>
          </cell>
        </row>
        <row r="203">
          <cell r="G203">
            <v>16882.98</v>
          </cell>
        </row>
        <row r="211">
          <cell r="B211" t="str">
            <v>mano de obra </v>
          </cell>
        </row>
        <row r="211">
          <cell r="G211">
            <v>3410.062</v>
          </cell>
        </row>
        <row r="232">
          <cell r="B232" t="str">
            <v>Platina de 1 1/4 x 1/4</v>
          </cell>
        </row>
        <row r="232">
          <cell r="G232">
            <v>29160</v>
          </cell>
        </row>
        <row r="240">
          <cell r="B240" t="str">
            <v>herramienta menor</v>
          </cell>
        </row>
        <row r="240">
          <cell r="G240">
            <v>57.68</v>
          </cell>
        </row>
        <row r="248">
          <cell r="B248" t="str">
            <v>ANALISIS UNITARIOS PARA MUROS EN FIBROCEMENTO</v>
          </cell>
        </row>
      </sheetData>
      <sheetData sheetId="7"/>
      <sheetData sheetId="8">
        <row r="2">
          <cell r="B2" t="str">
            <v>DEMOLICION DE PLACA ALIGERADA INCLUYE ESCARIFICACION DE VIGUETAS  y RETIRO DE AGUA ACUMULADA BAJO PLACA</v>
          </cell>
        </row>
        <row r="2">
          <cell r="G2">
            <v>34025.48</v>
          </cell>
        </row>
        <row r="2">
          <cell r="K2">
            <v>14.94</v>
          </cell>
        </row>
        <row r="3">
          <cell r="K3">
            <v>55.1</v>
          </cell>
        </row>
        <row r="5">
          <cell r="K5">
            <v>184</v>
          </cell>
        </row>
        <row r="7">
          <cell r="B7" t="str">
            <v>ESCARIFICACION DE NERVIOS EN CONCRETO</v>
          </cell>
        </row>
        <row r="7">
          <cell r="G7">
            <v>5346.08</v>
          </cell>
        </row>
        <row r="11">
          <cell r="B11" t="str">
            <v>ANCLAJE EPOXICO DE 1/2</v>
          </cell>
        </row>
        <row r="16">
          <cell r="B16" t="str">
            <v>RECALCE DE NERVIOS EN CONCRETO</v>
          </cell>
        </row>
        <row r="16">
          <cell r="G16">
            <v>48946.08</v>
          </cell>
        </row>
        <row r="21">
          <cell r="B21" t="str">
            <v>LOSA EN CONCRETO  E=10 de 3500 psi</v>
          </cell>
        </row>
        <row r="21">
          <cell r="G21">
            <v>102967.37</v>
          </cell>
        </row>
        <row r="29">
          <cell r="B29" t="str">
            <v>ACERO DE REFUERZO</v>
          </cell>
        </row>
        <row r="29">
          <cell r="G29">
            <v>2750</v>
          </cell>
        </row>
        <row r="35">
          <cell r="B35" t="str">
            <v>CAJAS DE INSPECCION DE 1X1</v>
          </cell>
        </row>
        <row r="35">
          <cell r="G35">
            <v>402205.2</v>
          </cell>
        </row>
        <row r="43">
          <cell r="B43" t="str">
            <v>CARCAMO TRAPESOIDAL CONCRETO DE 3000psi no incluye acero</v>
          </cell>
        </row>
        <row r="43">
          <cell r="G43">
            <v>90551.68</v>
          </cell>
        </row>
        <row r="53">
          <cell r="B53" t="str">
            <v>Tuberia Sanitaria Novafor de 8" incluye perforacion muros</v>
          </cell>
        </row>
        <row r="53">
          <cell r="G53">
            <v>51900.99</v>
          </cell>
        </row>
        <row r="61">
          <cell r="B61" t="str">
            <v>VIGA SOBRE MURETES 13*20</v>
          </cell>
        </row>
        <row r="61">
          <cell r="G61">
            <v>34359.68</v>
          </cell>
        </row>
        <row r="70">
          <cell r="B70" t="str">
            <v>PERFORACION DE MURETES EN CONCRETO PARA PASO DE CARCAMOS </v>
          </cell>
        </row>
        <row r="70">
          <cell r="G70">
            <v>37435.88</v>
          </cell>
        </row>
        <row r="75">
          <cell r="B75" t="str">
            <v>Repello carcamos   impermeabilizado</v>
          </cell>
        </row>
        <row r="75">
          <cell r="G75">
            <v>14263.20795</v>
          </cell>
        </row>
        <row r="83">
          <cell r="B83" t="str">
            <v>esmalte </v>
          </cell>
        </row>
        <row r="83">
          <cell r="G83">
            <v>9197.26875</v>
          </cell>
        </row>
        <row r="89">
          <cell r="B89" t="str">
            <v>dados para bases lavadora de ,30*,30 en 6 varillas de 1/2 y flejes de 3/8"c/20</v>
          </cell>
        </row>
        <row r="89">
          <cell r="G89">
            <v>61847.68</v>
          </cell>
        </row>
        <row r="99">
          <cell r="B99" t="str">
            <v>DEMOLICION DE CAJAS DE INSPECCION EN CONCRETO</v>
          </cell>
        </row>
        <row r="99">
          <cell r="G99">
            <v>30346.08</v>
          </cell>
        </row>
      </sheetData>
      <sheetData sheetId="9"/>
      <sheetData sheetId="10"/>
      <sheetData sheetId="11"/>
      <sheetData sheetId="12"/>
      <sheetData sheetId="13">
        <row r="70">
          <cell r="B70" t="str">
            <v>Bandeja portacable tipo Chapa Perforada de 30 cm Ref. BP 60 ( 210 263) CABLOFIL + Accesorios de fijacion a Pared c/1,2 m</v>
          </cell>
        </row>
        <row r="71">
          <cell r="B71" t="str">
            <v>Tapas TB300,para Bandeja Perforada, Ref: 220 463</v>
          </cell>
        </row>
        <row r="72">
          <cell r="B72" t="str">
            <v>Canaleta Plastica de 15 x 8 cm, + accesorios de Fijacion Tornillos de lamina, y Chasos</v>
          </cell>
        </row>
        <row r="73">
          <cell r="B73" t="str">
            <v>Suiche de Transferencia 3x50 A, en caja metalica tipo Strip de 20x20 cm</v>
          </cell>
        </row>
        <row r="74">
          <cell r="B74" t="str">
            <v>Totalizador de UPS,  3X50 A,  Icc=25 Ka en caja metalica tipo Strip de 20x20 cm</v>
          </cell>
        </row>
        <row r="75">
          <cell r="B75" t="str">
            <v>UPS, 6,0 Kva, -BIFASICA, con toma de seguridad 50 A(macho-hembra)  y extension en cable encauchetado ST 4X6 awg</v>
          </cell>
        </row>
        <row r="76">
          <cell r="B76" t="str">
            <v>Salida mas luminaria T5 28 W 60 CM, en tuberia EMT 1/2".</v>
          </cell>
        </row>
        <row r="77">
          <cell r="B77" t="str">
            <v>Salida mas interruptor triple 10A, 250V  en tuberia EMT 1/2".</v>
          </cell>
        </row>
        <row r="78">
          <cell r="B78" t="str">
            <v>Salida mas interruptor conmutable doble 10A, 250V  en tuberia EMT 1/2".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90"/>
  <sheetViews>
    <sheetView showFormulas="false" showGridLines="false" showRowColHeaders="true" showZeros="true" rightToLeft="false" tabSelected="false" showOutlineSymbols="true" defaultGridColor="true" view="pageBreakPreview" topLeftCell="A244" colorId="64" zoomScale="100" zoomScaleNormal="80" zoomScalePageLayoutView="100" workbookViewId="0">
      <selection pane="topLeft" activeCell="J250" activeCellId="0" sqref="J250"/>
    </sheetView>
  </sheetViews>
  <sheetFormatPr defaultColWidth="14.3867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60.82"/>
    <col collapsed="false" customWidth="true" hidden="false" outlineLevel="0" max="3" min="3" style="2" width="10.65"/>
    <col collapsed="false" customWidth="true" hidden="false" outlineLevel="0" max="4" min="4" style="2" width="24.49"/>
    <col collapsed="false" customWidth="true" hidden="false" outlineLevel="0" max="5" min="5" style="3" width="10.82"/>
    <col collapsed="false" customWidth="true" hidden="false" outlineLevel="0" max="6" min="6" style="2" width="27.49"/>
    <col collapsed="false" customWidth="true" hidden="true" outlineLevel="0" max="7" min="7" style="2" width="11.65"/>
    <col collapsed="false" customWidth="true" hidden="true" outlineLevel="0" max="8" min="8" style="2" width="23.82"/>
    <col collapsed="false" customWidth="true" hidden="true" outlineLevel="0" max="9" min="9" style="2" width="10.82"/>
    <col collapsed="false" customWidth="true" hidden="true" outlineLevel="0" max="10" min="10" style="2" width="24.82"/>
    <col collapsed="false" customWidth="true" hidden="false" outlineLevel="0" max="11" min="11" style="2" width="11.82"/>
    <col collapsed="false" customWidth="true" hidden="false" outlineLevel="0" max="12" min="12" style="2" width="27.99"/>
    <col collapsed="false" customWidth="true" hidden="false" outlineLevel="0" max="13" min="13" style="3" width="10.82"/>
    <col collapsed="false" customWidth="true" hidden="false" outlineLevel="0" max="14" min="14" style="2" width="27.65"/>
    <col collapsed="false" customWidth="true" hidden="false" outlineLevel="0" max="15" min="15" style="2" width="10.82"/>
    <col collapsed="false" customWidth="true" hidden="false" outlineLevel="0" max="16" min="16" style="2" width="26.16"/>
    <col collapsed="false" customWidth="true" hidden="false" outlineLevel="0" max="17" min="17" style="2" width="11.99"/>
    <col collapsed="false" customWidth="true" hidden="false" outlineLevel="0" max="18" min="18" style="2" width="29.16"/>
    <col collapsed="false" customWidth="true" hidden="false" outlineLevel="0" max="19" min="19" style="4" width="0.5"/>
    <col collapsed="false" customWidth="false" hidden="true" outlineLevel="0" max="62" min="20" style="4" width="14.38"/>
    <col collapsed="false" customWidth="false" hidden="true" outlineLevel="0" max="257" min="63" style="2" width="14.38"/>
    <col collapsed="false" customWidth="false" hidden="true" outlineLevel="0" max="16384" min="258" style="0" width="14.38"/>
  </cols>
  <sheetData>
    <row r="1" customFormat="false" ht="12.75" hidden="false" customHeight="true" outlineLevel="0" collapsed="false">
      <c r="A1" s="5"/>
      <c r="B1" s="5"/>
      <c r="C1" s="6"/>
      <c r="D1" s="6"/>
      <c r="E1" s="7"/>
      <c r="F1" s="7"/>
      <c r="G1" s="6"/>
      <c r="H1" s="6"/>
      <c r="I1" s="6"/>
      <c r="J1" s="6"/>
      <c r="K1" s="6"/>
      <c r="L1" s="6"/>
      <c r="M1" s="7"/>
      <c r="N1" s="6"/>
      <c r="O1" s="6"/>
      <c r="P1" s="6"/>
      <c r="Q1" s="6"/>
      <c r="R1" s="6"/>
    </row>
    <row r="2" customFormat="false" ht="12.75" hidden="false" customHeight="true" outlineLevel="0" collapsed="false">
      <c r="A2" s="5"/>
      <c r="B2" s="5"/>
      <c r="C2" s="6"/>
      <c r="D2" s="6"/>
      <c r="E2" s="7"/>
      <c r="F2" s="7"/>
      <c r="G2" s="6"/>
      <c r="H2" s="8"/>
      <c r="I2" s="8"/>
      <c r="J2" s="8"/>
      <c r="K2" s="8"/>
      <c r="L2" s="6"/>
      <c r="M2" s="7"/>
      <c r="N2" s="6"/>
      <c r="O2" s="6"/>
      <c r="P2" s="6"/>
      <c r="Q2" s="6"/>
      <c r="R2" s="6"/>
    </row>
    <row r="3" customFormat="false" ht="31.5" hidden="false" customHeight="true" outlineLevel="0" collapsed="false">
      <c r="A3" s="5"/>
      <c r="B3" s="5"/>
      <c r="C3" s="6"/>
      <c r="D3" s="6"/>
      <c r="E3" s="7"/>
      <c r="F3" s="7"/>
      <c r="G3" s="6"/>
      <c r="H3" s="8"/>
      <c r="I3" s="8"/>
      <c r="J3" s="8"/>
      <c r="K3" s="8"/>
      <c r="L3" s="6"/>
      <c r="M3" s="7"/>
      <c r="N3" s="6"/>
      <c r="O3" s="6"/>
      <c r="P3" s="9" t="s">
        <v>0</v>
      </c>
      <c r="Q3" s="9"/>
      <c r="R3" s="9"/>
    </row>
    <row r="4" customFormat="false" ht="12.75" hidden="false" customHeight="true" outlineLevel="0" collapsed="false">
      <c r="A4" s="5"/>
      <c r="B4" s="5"/>
      <c r="C4" s="6"/>
      <c r="D4" s="6"/>
      <c r="E4" s="7"/>
      <c r="F4" s="7"/>
      <c r="G4" s="6"/>
      <c r="H4" s="10"/>
      <c r="I4" s="8"/>
      <c r="J4" s="8"/>
      <c r="K4" s="8"/>
      <c r="L4" s="6"/>
      <c r="M4" s="7"/>
      <c r="N4" s="6"/>
      <c r="O4" s="6"/>
      <c r="P4" s="6"/>
      <c r="Q4" s="6"/>
      <c r="R4" s="6"/>
    </row>
    <row r="5" customFormat="false" ht="12.75" hidden="false" customHeight="true" outlineLevel="0" collapsed="false">
      <c r="A5" s="5"/>
      <c r="B5" s="5"/>
      <c r="C5" s="6"/>
      <c r="D5" s="6"/>
      <c r="E5" s="7"/>
      <c r="F5" s="7"/>
      <c r="G5" s="6"/>
      <c r="H5" s="6"/>
      <c r="I5" s="6"/>
      <c r="J5" s="6"/>
      <c r="K5" s="6"/>
      <c r="L5" s="6"/>
      <c r="M5" s="7"/>
      <c r="N5" s="11" t="s">
        <v>1</v>
      </c>
      <c r="O5" s="11"/>
      <c r="P5" s="12"/>
      <c r="Q5" s="13"/>
      <c r="R5" s="14" t="s">
        <v>2</v>
      </c>
    </row>
    <row r="6" s="20" customFormat="true" ht="20.1" hidden="false" customHeight="true" outlineLevel="0" collapsed="false">
      <c r="A6" s="15"/>
      <c r="B6" s="15"/>
      <c r="C6" s="16"/>
      <c r="D6" s="16"/>
      <c r="E6" s="16"/>
      <c r="F6" s="16"/>
      <c r="G6" s="16"/>
      <c r="H6" s="6"/>
      <c r="I6" s="16"/>
      <c r="J6" s="16"/>
      <c r="K6" s="16"/>
      <c r="L6" s="16"/>
      <c r="M6" s="16"/>
      <c r="N6" s="11"/>
      <c r="O6" s="11"/>
      <c r="P6" s="17"/>
      <c r="Q6" s="18" t="s">
        <v>3</v>
      </c>
      <c r="R6" s="19"/>
    </row>
    <row r="7" s="20" customFormat="true" ht="20.1" hidden="false" customHeight="true" outlineLevel="0" collapsed="false">
      <c r="A7" s="21" t="s">
        <v>4</v>
      </c>
      <c r="B7" s="21"/>
      <c r="C7" s="22"/>
      <c r="D7" s="16"/>
      <c r="E7" s="22" t="s">
        <v>5</v>
      </c>
      <c r="F7" s="22"/>
      <c r="G7" s="16"/>
      <c r="H7" s="16"/>
      <c r="I7" s="22"/>
      <c r="J7" s="22" t="s">
        <v>6</v>
      </c>
      <c r="K7" s="16"/>
      <c r="L7" s="16"/>
      <c r="M7" s="16"/>
      <c r="N7" s="17"/>
      <c r="O7" s="17"/>
      <c r="P7" s="17"/>
      <c r="Q7" s="18" t="s">
        <v>7</v>
      </c>
      <c r="R7" s="23"/>
    </row>
    <row r="8" s="20" customFormat="true" ht="35.25" hidden="false" customHeight="true" outlineLevel="0" collapsed="false">
      <c r="A8" s="24" t="s">
        <v>8</v>
      </c>
      <c r="B8" s="24"/>
      <c r="C8" s="24"/>
      <c r="D8" s="24"/>
      <c r="E8" s="25" t="s">
        <v>9</v>
      </c>
      <c r="F8" s="25"/>
      <c r="G8" s="16"/>
      <c r="H8" s="16"/>
      <c r="I8" s="26"/>
      <c r="J8" s="27" t="s">
        <v>10</v>
      </c>
      <c r="K8" s="27"/>
      <c r="L8" s="16"/>
      <c r="M8" s="16"/>
      <c r="N8" s="18" t="s">
        <v>11</v>
      </c>
      <c r="O8" s="28"/>
      <c r="P8" s="17"/>
      <c r="Q8" s="18" t="s">
        <v>12</v>
      </c>
      <c r="R8" s="23"/>
    </row>
    <row r="9" s="20" customFormat="true" ht="20.1" hidden="false" customHeight="tru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7"/>
      <c r="K9" s="17"/>
      <c r="L9" s="16"/>
      <c r="M9" s="16"/>
      <c r="N9" s="18"/>
      <c r="O9" s="17"/>
      <c r="P9" s="17"/>
      <c r="Q9" s="18" t="s">
        <v>13</v>
      </c>
      <c r="R9" s="19"/>
    </row>
    <row r="10" s="20" customFormat="true" ht="38.25" hidden="false" customHeight="true" outlineLevel="0" collapsed="false">
      <c r="A10" s="29" t="s">
        <v>14</v>
      </c>
      <c r="B10" s="29"/>
      <c r="C10" s="29"/>
      <c r="D10" s="29"/>
      <c r="E10" s="29" t="s">
        <v>15</v>
      </c>
      <c r="F10" s="29"/>
      <c r="G10" s="16"/>
      <c r="H10" s="16" t="n">
        <f aca="false">H9*2</f>
        <v>0</v>
      </c>
      <c r="I10" s="16"/>
      <c r="J10" s="30" t="s">
        <v>16</v>
      </c>
      <c r="K10" s="30"/>
      <c r="L10" s="16"/>
      <c r="M10" s="16"/>
      <c r="N10" s="18"/>
      <c r="O10" s="17"/>
      <c r="P10" s="17"/>
      <c r="Q10" s="18" t="s">
        <v>17</v>
      </c>
      <c r="R10" s="31"/>
    </row>
    <row r="11" s="20" customFormat="true" ht="19.5" hidden="true" customHeight="true" outlineLevel="0" collapsed="false">
      <c r="A11" s="32" t="s">
        <v>18</v>
      </c>
      <c r="B11" s="32"/>
      <c r="C11" s="16"/>
      <c r="D11" s="16"/>
      <c r="E11" s="33" t="s">
        <v>19</v>
      </c>
      <c r="F11" s="33"/>
      <c r="G11" s="16"/>
      <c r="H11" s="16"/>
      <c r="I11" s="34"/>
      <c r="J11" s="35" t="n">
        <v>39969</v>
      </c>
      <c r="K11" s="35"/>
      <c r="L11" s="16"/>
      <c r="M11" s="36"/>
      <c r="N11" s="37" t="s">
        <v>20</v>
      </c>
      <c r="O11" s="38" t="s">
        <v>21</v>
      </c>
      <c r="P11" s="16"/>
      <c r="Q11" s="37" t="s">
        <v>22</v>
      </c>
      <c r="R11" s="39"/>
    </row>
    <row r="12" s="20" customFormat="true" ht="19.5" hidden="true" customHeight="true" outlineLevel="0" collapsed="false">
      <c r="A12" s="15"/>
      <c r="B12" s="15"/>
      <c r="C12" s="16"/>
      <c r="D12" s="16"/>
      <c r="E12" s="36"/>
      <c r="F12" s="16"/>
      <c r="G12" s="16"/>
      <c r="H12" s="16"/>
      <c r="I12" s="16"/>
      <c r="J12" s="16"/>
      <c r="K12" s="16"/>
      <c r="L12" s="16"/>
      <c r="M12" s="36"/>
      <c r="N12" s="16"/>
      <c r="O12" s="16"/>
      <c r="P12" s="16"/>
      <c r="Q12" s="37" t="s">
        <v>23</v>
      </c>
      <c r="R12" s="39"/>
    </row>
    <row r="13" s="46" customFormat="true" ht="12.75" hidden="true" customHeight="true" outlineLevel="0" collapsed="false">
      <c r="A13" s="40"/>
      <c r="B13" s="40"/>
      <c r="C13" s="41"/>
      <c r="D13" s="41"/>
      <c r="E13" s="42"/>
      <c r="F13" s="40"/>
      <c r="G13" s="41"/>
      <c r="H13" s="41"/>
      <c r="I13" s="41"/>
      <c r="J13" s="41"/>
      <c r="K13" s="41"/>
      <c r="L13" s="41"/>
      <c r="M13" s="43"/>
      <c r="N13" s="44"/>
      <c r="O13" s="45"/>
      <c r="P13" s="45"/>
      <c r="Q13" s="45"/>
      <c r="R13" s="4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</row>
    <row r="14" s="54" customFormat="true" ht="39" hidden="false" customHeight="true" outlineLevel="0" collapsed="false">
      <c r="A14" s="47" t="s">
        <v>24</v>
      </c>
      <c r="B14" s="48" t="s">
        <v>25</v>
      </c>
      <c r="C14" s="47" t="s">
        <v>26</v>
      </c>
      <c r="D14" s="47" t="s">
        <v>27</v>
      </c>
      <c r="E14" s="49" t="s">
        <v>28</v>
      </c>
      <c r="F14" s="49"/>
      <c r="G14" s="47" t="s">
        <v>29</v>
      </c>
      <c r="H14" s="47"/>
      <c r="I14" s="50" t="s">
        <v>30</v>
      </c>
      <c r="J14" s="50"/>
      <c r="K14" s="51" t="s">
        <v>31</v>
      </c>
      <c r="L14" s="51"/>
      <c r="M14" s="52" t="s">
        <v>32</v>
      </c>
      <c r="N14" s="52"/>
      <c r="O14" s="47" t="s">
        <v>33</v>
      </c>
      <c r="P14" s="47"/>
      <c r="Q14" s="47" t="s">
        <v>34</v>
      </c>
      <c r="R14" s="47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</row>
    <row r="15" s="54" customFormat="true" ht="15" hidden="false" customHeight="true" outlineLevel="0" collapsed="false">
      <c r="A15" s="47"/>
      <c r="B15" s="48"/>
      <c r="C15" s="47"/>
      <c r="D15" s="47"/>
      <c r="E15" s="55" t="s">
        <v>35</v>
      </c>
      <c r="F15" s="56" t="s">
        <v>36</v>
      </c>
      <c r="G15" s="55" t="s">
        <v>35</v>
      </c>
      <c r="H15" s="56" t="s">
        <v>36</v>
      </c>
      <c r="I15" s="55" t="s">
        <v>35</v>
      </c>
      <c r="J15" s="57" t="s">
        <v>36</v>
      </c>
      <c r="K15" s="58" t="s">
        <v>35</v>
      </c>
      <c r="L15" s="59" t="s">
        <v>36</v>
      </c>
      <c r="M15" s="60" t="s">
        <v>35</v>
      </c>
      <c r="N15" s="56" t="s">
        <v>36</v>
      </c>
      <c r="O15" s="55" t="s">
        <v>35</v>
      </c>
      <c r="P15" s="56" t="s">
        <v>36</v>
      </c>
      <c r="Q15" s="55" t="s">
        <v>35</v>
      </c>
      <c r="R15" s="56" t="s">
        <v>36</v>
      </c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</row>
    <row r="16" s="75" customFormat="true" ht="15.95" hidden="false" customHeight="true" outlineLevel="0" collapsed="false">
      <c r="A16" s="61" t="n">
        <v>1</v>
      </c>
      <c r="B16" s="62" t="s">
        <v>37</v>
      </c>
      <c r="C16" s="63"/>
      <c r="D16" s="64"/>
      <c r="E16" s="65"/>
      <c r="F16" s="66" t="n">
        <f aca="false">+E16*D16</f>
        <v>0</v>
      </c>
      <c r="G16" s="67"/>
      <c r="H16" s="66" t="n">
        <f aca="false">+G16*D16</f>
        <v>0</v>
      </c>
      <c r="I16" s="67"/>
      <c r="J16" s="68" t="n">
        <f aca="false">+I16*D16</f>
        <v>0</v>
      </c>
      <c r="K16" s="69"/>
      <c r="L16" s="70" t="n">
        <f aca="false">+K16*D16</f>
        <v>0</v>
      </c>
      <c r="M16" s="71" t="n">
        <f aca="false">+K16+I16</f>
        <v>0</v>
      </c>
      <c r="N16" s="72" t="n">
        <f aca="false">+M16*D16</f>
        <v>0</v>
      </c>
      <c r="O16" s="73" t="n">
        <f aca="false">IF(M16&gt;(G16+E16),M16-(G16+E16),0)</f>
        <v>0</v>
      </c>
      <c r="P16" s="72" t="n">
        <f aca="false">+O16*D16</f>
        <v>0</v>
      </c>
      <c r="Q16" s="73" t="n">
        <f aca="false">IF(M16&lt;(G16+E16),M16-(G16+E16),0)</f>
        <v>0</v>
      </c>
      <c r="R16" s="72" t="n">
        <f aca="false">+Q16*D16</f>
        <v>0</v>
      </c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</row>
    <row r="17" s="87" customFormat="true" ht="15.95" hidden="false" customHeight="true" outlineLevel="0" collapsed="false">
      <c r="A17" s="76" t="n">
        <v>1.01</v>
      </c>
      <c r="B17" s="77" t="s">
        <v>38</v>
      </c>
      <c r="C17" s="78" t="s">
        <v>39</v>
      </c>
      <c r="D17" s="79" t="n">
        <v>2387</v>
      </c>
      <c r="E17" s="80" t="n">
        <v>492.8</v>
      </c>
      <c r="F17" s="81" t="n">
        <f aca="false">+E17*D17</f>
        <v>1176313.6</v>
      </c>
      <c r="G17" s="82"/>
      <c r="H17" s="81" t="n">
        <f aca="false">+G17*D17</f>
        <v>0</v>
      </c>
      <c r="I17" s="82"/>
      <c r="J17" s="83"/>
      <c r="K17" s="69" t="n">
        <f aca="false">+'[4]BALANCE DE OBRA'!$M$3</f>
        <v>210</v>
      </c>
      <c r="L17" s="84" t="n">
        <f aca="false">+K17*D17</f>
        <v>501270</v>
      </c>
      <c r="M17" s="71" t="n">
        <f aca="false">+K17+I17</f>
        <v>210</v>
      </c>
      <c r="N17" s="81" t="n">
        <f aca="false">+M17*D17</f>
        <v>501270</v>
      </c>
      <c r="O17" s="85" t="n">
        <f aca="false">IF(M17&gt;(G17+E17),M17-(G17+E17),0)</f>
        <v>0</v>
      </c>
      <c r="P17" s="81" t="n">
        <f aca="false">+O17*D17</f>
        <v>0</v>
      </c>
      <c r="Q17" s="85" t="n">
        <f aca="false">IF(M17&lt;(G17+E17),M17-(G17+E17),0)</f>
        <v>-282.8</v>
      </c>
      <c r="R17" s="81" t="n">
        <f aca="false">+Q17*D17</f>
        <v>-675043.6</v>
      </c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</row>
    <row r="18" s="75" customFormat="true" ht="15.95" hidden="false" customHeight="true" outlineLevel="0" collapsed="false">
      <c r="A18" s="88" t="n">
        <v>1.02</v>
      </c>
      <c r="B18" s="89" t="s">
        <v>40</v>
      </c>
      <c r="C18" s="90" t="s">
        <v>41</v>
      </c>
      <c r="D18" s="91" t="n">
        <v>3703</v>
      </c>
      <c r="E18" s="80" t="n">
        <v>616</v>
      </c>
      <c r="F18" s="66" t="n">
        <f aca="false">+E18*D18</f>
        <v>2281048</v>
      </c>
      <c r="G18" s="67"/>
      <c r="H18" s="66" t="n">
        <f aca="false">+G18*D18</f>
        <v>0</v>
      </c>
      <c r="I18" s="82"/>
      <c r="J18" s="92"/>
      <c r="K18" s="69" t="n">
        <f aca="false">+'[4]BALANCE DE OBRA'!$M$7</f>
        <v>436.3</v>
      </c>
      <c r="L18" s="93" t="n">
        <f aca="false">+K18*D18</f>
        <v>1615618.9</v>
      </c>
      <c r="M18" s="71" t="n">
        <f aca="false">+K18+I18</f>
        <v>436.3</v>
      </c>
      <c r="N18" s="66" t="n">
        <f aca="false">+M18*D18</f>
        <v>1615618.9</v>
      </c>
      <c r="O18" s="73" t="n">
        <f aca="false">IF(M18&gt;(G18+E18),M18-(G18+E18),0)</f>
        <v>0</v>
      </c>
      <c r="P18" s="66" t="n">
        <f aca="false">+O18*D18</f>
        <v>0</v>
      </c>
      <c r="Q18" s="73" t="n">
        <f aca="false">IF(M18&lt;(G18+E18),M18-(G18+E18),0)</f>
        <v>-179.7</v>
      </c>
      <c r="R18" s="66" t="n">
        <f aca="false">+Q18*D18</f>
        <v>-665429.1</v>
      </c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</row>
    <row r="19" s="75" customFormat="true" ht="15.95" hidden="false" customHeight="true" outlineLevel="0" collapsed="false">
      <c r="A19" s="88" t="n">
        <v>1.03</v>
      </c>
      <c r="B19" s="89" t="s">
        <v>42</v>
      </c>
      <c r="C19" s="90" t="s">
        <v>41</v>
      </c>
      <c r="D19" s="91" t="n">
        <v>3347</v>
      </c>
      <c r="E19" s="80" t="n">
        <v>87</v>
      </c>
      <c r="F19" s="66" t="n">
        <f aca="false">+E19*D19</f>
        <v>291189</v>
      </c>
      <c r="G19" s="67"/>
      <c r="H19" s="66" t="n">
        <f aca="false">+G19*D19</f>
        <v>0</v>
      </c>
      <c r="I19" s="82"/>
      <c r="J19" s="92"/>
      <c r="K19" s="69" t="n">
        <f aca="false">+'[4]BALANCE DE OBRA'!$M$8</f>
        <v>205</v>
      </c>
      <c r="L19" s="93" t="n">
        <f aca="false">+K19*D19</f>
        <v>686135</v>
      </c>
      <c r="M19" s="71" t="n">
        <f aca="false">+K19+I19</f>
        <v>205</v>
      </c>
      <c r="N19" s="66" t="n">
        <f aca="false">+M19*D19</f>
        <v>686135</v>
      </c>
      <c r="O19" s="73" t="n">
        <f aca="false">IF(M19&gt;(G19+E19),M19-(G19+E19),0)</f>
        <v>118</v>
      </c>
      <c r="P19" s="66" t="n">
        <f aca="false">+O19*D19</f>
        <v>394946</v>
      </c>
      <c r="Q19" s="73" t="n">
        <f aca="false">IF(M19&lt;(G19+E19),M19-(G19+E19),0)</f>
        <v>0</v>
      </c>
      <c r="R19" s="66" t="n">
        <f aca="false">+Q19*D19</f>
        <v>0</v>
      </c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</row>
    <row r="20" s="75" customFormat="true" ht="15.95" hidden="false" customHeight="true" outlineLevel="0" collapsed="false">
      <c r="A20" s="88" t="n">
        <v>1.04</v>
      </c>
      <c r="B20" s="89" t="s">
        <v>43</v>
      </c>
      <c r="C20" s="90" t="s">
        <v>41</v>
      </c>
      <c r="D20" s="91" t="n">
        <v>4445</v>
      </c>
      <c r="E20" s="80" t="n">
        <v>48.8</v>
      </c>
      <c r="F20" s="66" t="n">
        <f aca="false">+E20*D20</f>
        <v>216916</v>
      </c>
      <c r="G20" s="67"/>
      <c r="H20" s="66" t="n">
        <f aca="false">+G20*D20</f>
        <v>0</v>
      </c>
      <c r="I20" s="82"/>
      <c r="J20" s="92"/>
      <c r="K20" s="69" t="n">
        <f aca="false">+'[4]BALANCE DE OBRA'!$M$9</f>
        <v>115.2</v>
      </c>
      <c r="L20" s="93" t="n">
        <f aca="false">+K20*D20</f>
        <v>512064</v>
      </c>
      <c r="M20" s="71" t="n">
        <f aca="false">+K20+I20</f>
        <v>115.2</v>
      </c>
      <c r="N20" s="66" t="n">
        <f aca="false">+M20*D20</f>
        <v>512064</v>
      </c>
      <c r="O20" s="73" t="n">
        <f aca="false">IF(M20&gt;(G20+E20),M20-(G20+E20),0)</f>
        <v>66.4</v>
      </c>
      <c r="P20" s="66" t="n">
        <f aca="false">+O20*D20</f>
        <v>295148</v>
      </c>
      <c r="Q20" s="73" t="n">
        <f aca="false">IF(M20&lt;(G20+E20),M20-(G20+E20),0)</f>
        <v>0</v>
      </c>
      <c r="R20" s="66" t="n">
        <f aca="false">+Q20*D20</f>
        <v>0</v>
      </c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</row>
    <row r="21" s="75" customFormat="true" ht="15.95" hidden="false" customHeight="true" outlineLevel="0" collapsed="false">
      <c r="A21" s="88" t="n">
        <v>1.05</v>
      </c>
      <c r="B21" s="89" t="s">
        <v>44</v>
      </c>
      <c r="C21" s="90" t="s">
        <v>45</v>
      </c>
      <c r="D21" s="91" t="n">
        <v>16359</v>
      </c>
      <c r="E21" s="80" t="n">
        <v>8</v>
      </c>
      <c r="F21" s="66" t="n">
        <f aca="false">+E21*D21</f>
        <v>130872</v>
      </c>
      <c r="G21" s="67"/>
      <c r="H21" s="66" t="n">
        <f aca="false">+G21*D21</f>
        <v>0</v>
      </c>
      <c r="I21" s="82"/>
      <c r="J21" s="92"/>
      <c r="K21" s="69" t="n">
        <f aca="false">+'[4]BALANCE DE OBRA'!$M$11</f>
        <v>8</v>
      </c>
      <c r="L21" s="93" t="n">
        <f aca="false">+K21*D21</f>
        <v>130872</v>
      </c>
      <c r="M21" s="71" t="n">
        <f aca="false">+K21+I21</f>
        <v>8</v>
      </c>
      <c r="N21" s="66" t="n">
        <f aca="false">+M21*D21</f>
        <v>130872</v>
      </c>
      <c r="O21" s="73" t="n">
        <f aca="false">IF(M21&gt;(G21+E21),M21-(G21+E21),0)</f>
        <v>0</v>
      </c>
      <c r="P21" s="66" t="n">
        <f aca="false">+O21*D21</f>
        <v>0</v>
      </c>
      <c r="Q21" s="73" t="n">
        <f aca="false">IF(M21&lt;(G21+E21),M21-(G21+E21),0)</f>
        <v>0</v>
      </c>
      <c r="R21" s="66" t="n">
        <f aca="false">+Q21*D21</f>
        <v>0</v>
      </c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</row>
    <row r="22" s="75" customFormat="true" ht="15.95" hidden="false" customHeight="true" outlineLevel="0" collapsed="false">
      <c r="A22" s="88" t="n">
        <v>1.06</v>
      </c>
      <c r="B22" s="89" t="s">
        <v>46</v>
      </c>
      <c r="C22" s="90" t="s">
        <v>41</v>
      </c>
      <c r="D22" s="91" t="n">
        <v>29922</v>
      </c>
      <c r="E22" s="80" t="n">
        <v>22.5</v>
      </c>
      <c r="F22" s="66" t="n">
        <f aca="false">+E22*D22</f>
        <v>673245</v>
      </c>
      <c r="G22" s="67"/>
      <c r="H22" s="66" t="n">
        <f aca="false">+G22*D22</f>
        <v>0</v>
      </c>
      <c r="I22" s="82"/>
      <c r="J22" s="92"/>
      <c r="K22" s="69" t="n">
        <f aca="false">+'[4]BALANCE DE OBRA'!$M$12</f>
        <v>0</v>
      </c>
      <c r="L22" s="93" t="n">
        <f aca="false">+K22*D22</f>
        <v>0</v>
      </c>
      <c r="M22" s="71" t="n">
        <f aca="false">+K22+I22</f>
        <v>0</v>
      </c>
      <c r="N22" s="66" t="n">
        <f aca="false">+M22*D22</f>
        <v>0</v>
      </c>
      <c r="O22" s="73" t="n">
        <f aca="false">IF(M22&gt;(G22+E22),M22-(G22+E22),0)</f>
        <v>0</v>
      </c>
      <c r="P22" s="66" t="n">
        <f aca="false">+O22*D22</f>
        <v>0</v>
      </c>
      <c r="Q22" s="73" t="n">
        <f aca="false">IF(M22&lt;(G22+E22),M22-(G22+E22),0)</f>
        <v>-22.5</v>
      </c>
      <c r="R22" s="66" t="n">
        <f aca="false">+Q22*D22</f>
        <v>-673245</v>
      </c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</row>
    <row r="23" s="75" customFormat="true" ht="15.95" hidden="false" customHeight="true" outlineLevel="0" collapsed="false">
      <c r="A23" s="88" t="n">
        <v>1.07</v>
      </c>
      <c r="B23" s="89" t="s">
        <v>47</v>
      </c>
      <c r="C23" s="90" t="s">
        <v>41</v>
      </c>
      <c r="D23" s="91" t="n">
        <v>45422</v>
      </c>
      <c r="E23" s="80" t="n">
        <v>8</v>
      </c>
      <c r="F23" s="66" t="n">
        <f aca="false">+E23*D23</f>
        <v>363376</v>
      </c>
      <c r="G23" s="67"/>
      <c r="H23" s="66" t="n">
        <f aca="false">+G23*D23</f>
        <v>0</v>
      </c>
      <c r="I23" s="82"/>
      <c r="J23" s="92"/>
      <c r="K23" s="69" t="n">
        <f aca="false">+'[4]BALANCE DE OBRA'!$M$19</f>
        <v>0</v>
      </c>
      <c r="L23" s="93" t="n">
        <f aca="false">+K23*D23</f>
        <v>0</v>
      </c>
      <c r="M23" s="71" t="n">
        <f aca="false">+K23+I23</f>
        <v>0</v>
      </c>
      <c r="N23" s="66" t="n">
        <f aca="false">+M23*D23</f>
        <v>0</v>
      </c>
      <c r="O23" s="73" t="n">
        <f aca="false">IF(M23&gt;(G23+E23),M23-(G23+E23),0)</f>
        <v>0</v>
      </c>
      <c r="P23" s="66" t="n">
        <f aca="false">+O23*D23</f>
        <v>0</v>
      </c>
      <c r="Q23" s="73" t="n">
        <f aca="false">IF(M23&lt;(G23+E23),M23-(G23+E23),0)</f>
        <v>-8</v>
      </c>
      <c r="R23" s="66" t="n">
        <f aca="false">+Q23*D23</f>
        <v>-363376</v>
      </c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</row>
    <row r="24" s="75" customFormat="true" ht="15.95" hidden="false" customHeight="true" outlineLevel="0" collapsed="false">
      <c r="A24" s="88" t="n">
        <v>1.08</v>
      </c>
      <c r="B24" s="89" t="s">
        <v>48</v>
      </c>
      <c r="C24" s="90" t="s">
        <v>49</v>
      </c>
      <c r="D24" s="91" t="n">
        <v>14857</v>
      </c>
      <c r="E24" s="80" t="n">
        <v>91.8</v>
      </c>
      <c r="F24" s="66" t="n">
        <f aca="false">+E24*D24</f>
        <v>1363872.6</v>
      </c>
      <c r="G24" s="67"/>
      <c r="H24" s="66" t="n">
        <f aca="false">+G24*D24</f>
        <v>0</v>
      </c>
      <c r="I24" s="82"/>
      <c r="J24" s="92"/>
      <c r="K24" s="69" t="n">
        <f aca="false">+'[4]BALANCE DE OBRA'!$M$20</f>
        <v>205.6</v>
      </c>
      <c r="L24" s="93" t="n">
        <f aca="false">+K24*D24</f>
        <v>3054599.2</v>
      </c>
      <c r="M24" s="71" t="n">
        <f aca="false">+K24+I24</f>
        <v>205.6</v>
      </c>
      <c r="N24" s="66" t="n">
        <f aca="false">+M24*D24</f>
        <v>3054599.2</v>
      </c>
      <c r="O24" s="73" t="n">
        <f aca="false">IF(M24&gt;(G24+E24),M24-(G24+E24),0)</f>
        <v>113.8</v>
      </c>
      <c r="P24" s="66" t="n">
        <f aca="false">+O24*D24</f>
        <v>1690726.6</v>
      </c>
      <c r="Q24" s="73" t="n">
        <f aca="false">IF(M24&lt;(G24+E24),M24-(G24+E24),0)</f>
        <v>0</v>
      </c>
      <c r="R24" s="66" t="n">
        <f aca="false">+Q24*D24</f>
        <v>0</v>
      </c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</row>
    <row r="25" s="75" customFormat="true" ht="15.95" hidden="false" customHeight="true" outlineLevel="0" collapsed="false">
      <c r="A25" s="88" t="n">
        <v>1.09</v>
      </c>
      <c r="B25" s="89" t="s">
        <v>50</v>
      </c>
      <c r="C25" s="90" t="s">
        <v>39</v>
      </c>
      <c r="D25" s="91" t="n">
        <v>5675</v>
      </c>
      <c r="E25" s="80" t="n">
        <v>55.16</v>
      </c>
      <c r="F25" s="66" t="n">
        <f aca="false">+E25*D25</f>
        <v>313033</v>
      </c>
      <c r="G25" s="67"/>
      <c r="H25" s="66" t="n">
        <f aca="false">+G25*D25</f>
        <v>0</v>
      </c>
      <c r="I25" s="82"/>
      <c r="J25" s="92"/>
      <c r="K25" s="69" t="n">
        <f aca="false">+'[4]BALANCE DE OBRA'!$M$21</f>
        <v>60</v>
      </c>
      <c r="L25" s="93" t="n">
        <f aca="false">+K25*D25</f>
        <v>340500</v>
      </c>
      <c r="M25" s="71" t="n">
        <f aca="false">+K25+I25</f>
        <v>60</v>
      </c>
      <c r="N25" s="66" t="n">
        <f aca="false">+M25*D25</f>
        <v>340500</v>
      </c>
      <c r="O25" s="73" t="n">
        <f aca="false">IF(M25&gt;(G25+E25),M25-(G25+E25),0)</f>
        <v>4.84</v>
      </c>
      <c r="P25" s="66" t="n">
        <f aca="false">+O25*D25</f>
        <v>27467</v>
      </c>
      <c r="Q25" s="73" t="n">
        <f aca="false">IF(M25&lt;(G25+E25),M25-(G25+E25),0)</f>
        <v>0</v>
      </c>
      <c r="R25" s="66" t="n">
        <f aca="false">+Q25*D25</f>
        <v>0</v>
      </c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</row>
    <row r="26" s="75" customFormat="true" ht="15.95" hidden="false" customHeight="true" outlineLevel="0" collapsed="false">
      <c r="A26" s="88" t="n">
        <v>1.1</v>
      </c>
      <c r="B26" s="89" t="s">
        <v>51</v>
      </c>
      <c r="C26" s="90" t="s">
        <v>52</v>
      </c>
      <c r="D26" s="91" t="n">
        <v>12583</v>
      </c>
      <c r="E26" s="80" t="n">
        <v>16</v>
      </c>
      <c r="F26" s="66" t="n">
        <f aca="false">+E26*D26</f>
        <v>201328</v>
      </c>
      <c r="G26" s="67"/>
      <c r="H26" s="66" t="n">
        <f aca="false">+G26*D26</f>
        <v>0</v>
      </c>
      <c r="I26" s="82"/>
      <c r="J26" s="92"/>
      <c r="K26" s="69" t="n">
        <f aca="false">+'[4]BALANCE DE OBRA'!$M$22</f>
        <v>29</v>
      </c>
      <c r="L26" s="93" t="n">
        <f aca="false">+K26*D26</f>
        <v>364907</v>
      </c>
      <c r="M26" s="71" t="n">
        <f aca="false">+K26+I26</f>
        <v>29</v>
      </c>
      <c r="N26" s="66" t="n">
        <f aca="false">+M26*D26</f>
        <v>364907</v>
      </c>
      <c r="O26" s="73" t="n">
        <f aca="false">IF(M26&gt;(G26+E26),M26-(G26+E26),0)</f>
        <v>13</v>
      </c>
      <c r="P26" s="66" t="n">
        <f aca="false">+O26*D26</f>
        <v>163579</v>
      </c>
      <c r="Q26" s="73" t="n">
        <f aca="false">IF(M26&lt;(G26+E26),M26-(G26+E26),0)</f>
        <v>0</v>
      </c>
      <c r="R26" s="66" t="n">
        <f aca="false">+Q26*D26</f>
        <v>0</v>
      </c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</row>
    <row r="27" s="75" customFormat="true" ht="15.95" hidden="false" customHeight="true" outlineLevel="0" collapsed="false">
      <c r="A27" s="88" t="n">
        <v>1.11</v>
      </c>
      <c r="B27" s="89" t="s">
        <v>53</v>
      </c>
      <c r="C27" s="90" t="s">
        <v>52</v>
      </c>
      <c r="D27" s="91" t="n">
        <v>8466</v>
      </c>
      <c r="E27" s="80" t="n">
        <v>1</v>
      </c>
      <c r="F27" s="66" t="n">
        <f aca="false">+E27*D27</f>
        <v>8466</v>
      </c>
      <c r="G27" s="67"/>
      <c r="H27" s="66" t="n">
        <f aca="false">+G27*D27</f>
        <v>0</v>
      </c>
      <c r="I27" s="82"/>
      <c r="J27" s="92"/>
      <c r="K27" s="69" t="n">
        <f aca="false">+'[4]BALANCE DE OBRA'!$M$23</f>
        <v>1</v>
      </c>
      <c r="L27" s="93" t="n">
        <f aca="false">+K27*D27</f>
        <v>8466</v>
      </c>
      <c r="M27" s="71" t="n">
        <f aca="false">+K27+I27</f>
        <v>1</v>
      </c>
      <c r="N27" s="66" t="n">
        <f aca="false">+M27*D27</f>
        <v>8466</v>
      </c>
      <c r="O27" s="73" t="n">
        <f aca="false">IF(M27&gt;(G27+E27),M27-(G27+E27),0)</f>
        <v>0</v>
      </c>
      <c r="P27" s="66" t="n">
        <f aca="false">+O27*D27</f>
        <v>0</v>
      </c>
      <c r="Q27" s="73" t="n">
        <f aca="false">IF(M27&lt;(G27+E27),M27-(G27+E27),0)</f>
        <v>0</v>
      </c>
      <c r="R27" s="66" t="n">
        <f aca="false">+Q27*D27</f>
        <v>0</v>
      </c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</row>
    <row r="28" s="75" customFormat="true" ht="15.95" hidden="false" customHeight="true" outlineLevel="0" collapsed="false">
      <c r="A28" s="88" t="n">
        <v>1.12</v>
      </c>
      <c r="B28" s="89" t="s">
        <v>54</v>
      </c>
      <c r="C28" s="90" t="s">
        <v>52</v>
      </c>
      <c r="D28" s="91" t="n">
        <v>9325</v>
      </c>
      <c r="E28" s="80" t="n">
        <v>2</v>
      </c>
      <c r="F28" s="66" t="n">
        <f aca="false">+E28*D28</f>
        <v>18650</v>
      </c>
      <c r="G28" s="67"/>
      <c r="H28" s="66" t="n">
        <f aca="false">+G28*D28</f>
        <v>0</v>
      </c>
      <c r="I28" s="82"/>
      <c r="J28" s="92"/>
      <c r="K28" s="69" t="n">
        <f aca="false">+'[4]BALANCE DE OBRA'!$M$24</f>
        <v>2</v>
      </c>
      <c r="L28" s="93" t="n">
        <f aca="false">+K28*D28</f>
        <v>18650</v>
      </c>
      <c r="M28" s="71" t="n">
        <f aca="false">+K28+I28</f>
        <v>2</v>
      </c>
      <c r="N28" s="66" t="n">
        <f aca="false">+M28*D28</f>
        <v>18650</v>
      </c>
      <c r="O28" s="73" t="n">
        <f aca="false">IF(M28&gt;(G28+E28),M28-(G28+E28),0)</f>
        <v>0</v>
      </c>
      <c r="P28" s="66" t="n">
        <f aca="false">+O28*D28</f>
        <v>0</v>
      </c>
      <c r="Q28" s="73" t="n">
        <f aca="false">IF(M28&lt;(G28+E28),M28-(G28+E28),0)</f>
        <v>0</v>
      </c>
      <c r="R28" s="66" t="n">
        <f aca="false">+Q28*D28</f>
        <v>0</v>
      </c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</row>
    <row r="29" s="75" customFormat="true" ht="15.95" hidden="false" customHeight="true" outlineLevel="0" collapsed="false">
      <c r="A29" s="88" t="n">
        <v>1.13</v>
      </c>
      <c r="B29" s="89" t="s">
        <v>55</v>
      </c>
      <c r="C29" s="90" t="s">
        <v>52</v>
      </c>
      <c r="D29" s="91" t="n">
        <v>5720</v>
      </c>
      <c r="E29" s="80" t="n">
        <v>1</v>
      </c>
      <c r="F29" s="66" t="n">
        <f aca="false">+E29*D29</f>
        <v>5720</v>
      </c>
      <c r="G29" s="67"/>
      <c r="H29" s="66" t="n">
        <f aca="false">+G29*D29</f>
        <v>0</v>
      </c>
      <c r="I29" s="82"/>
      <c r="J29" s="92"/>
      <c r="K29" s="69" t="n">
        <f aca="false">+'[4]BALANCE DE OBRA'!$M$25</f>
        <v>8</v>
      </c>
      <c r="L29" s="93" t="n">
        <f aca="false">+K29*D29</f>
        <v>45760</v>
      </c>
      <c r="M29" s="71" t="n">
        <f aca="false">+K29+I29</f>
        <v>8</v>
      </c>
      <c r="N29" s="66" t="n">
        <f aca="false">+M29*D29</f>
        <v>45760</v>
      </c>
      <c r="O29" s="73" t="n">
        <f aca="false">IF(M29&gt;(G29+E29),M29-(G29+E29),0)</f>
        <v>7</v>
      </c>
      <c r="P29" s="66" t="n">
        <f aca="false">+O29*D29</f>
        <v>40040</v>
      </c>
      <c r="Q29" s="73" t="n">
        <f aca="false">IF(M29&lt;(G29+E29),M29-(G29+E29),0)</f>
        <v>0</v>
      </c>
      <c r="R29" s="66" t="n">
        <f aca="false">+Q29*D29</f>
        <v>0</v>
      </c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</row>
    <row r="30" s="75" customFormat="true" ht="15.95" hidden="false" customHeight="true" outlineLevel="0" collapsed="false">
      <c r="A30" s="88" t="n">
        <v>1.14</v>
      </c>
      <c r="B30" s="89" t="s">
        <v>56</v>
      </c>
      <c r="C30" s="90" t="s">
        <v>52</v>
      </c>
      <c r="D30" s="91" t="n">
        <v>5720</v>
      </c>
      <c r="E30" s="80" t="n">
        <v>5</v>
      </c>
      <c r="F30" s="66" t="n">
        <f aca="false">+E30*D30</f>
        <v>28600</v>
      </c>
      <c r="G30" s="67"/>
      <c r="H30" s="66" t="n">
        <f aca="false">+G30*D30</f>
        <v>0</v>
      </c>
      <c r="I30" s="82"/>
      <c r="J30" s="92"/>
      <c r="K30" s="69" t="n">
        <f aca="false">+'[4]BALANCE DE OBRA'!$M$26</f>
        <v>11</v>
      </c>
      <c r="L30" s="93" t="n">
        <f aca="false">+K30*D30</f>
        <v>62920</v>
      </c>
      <c r="M30" s="71" t="n">
        <f aca="false">+K30+I30</f>
        <v>11</v>
      </c>
      <c r="N30" s="66" t="n">
        <f aca="false">+M30*D30</f>
        <v>62920</v>
      </c>
      <c r="O30" s="73" t="n">
        <f aca="false">IF(M30&gt;(G30+E30),M30-(G30+E30),0)</f>
        <v>6</v>
      </c>
      <c r="P30" s="66" t="n">
        <f aca="false">+O30*D30</f>
        <v>34320</v>
      </c>
      <c r="Q30" s="73" t="n">
        <f aca="false">IF(M30&lt;(G30+E30),M30-(G30+E30),0)</f>
        <v>0</v>
      </c>
      <c r="R30" s="66" t="n">
        <f aca="false">+Q30*D30</f>
        <v>0</v>
      </c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</row>
    <row r="31" s="75" customFormat="true" ht="15.95" hidden="false" customHeight="true" outlineLevel="0" collapsed="false">
      <c r="A31" s="88" t="n">
        <v>1.15</v>
      </c>
      <c r="B31" s="89" t="s">
        <v>57</v>
      </c>
      <c r="C31" s="90" t="s">
        <v>58</v>
      </c>
      <c r="D31" s="91" t="n">
        <v>585560</v>
      </c>
      <c r="E31" s="80" t="n">
        <v>1</v>
      </c>
      <c r="F31" s="66" t="n">
        <f aca="false">+E31*D31</f>
        <v>585560</v>
      </c>
      <c r="G31" s="67"/>
      <c r="H31" s="66" t="n">
        <f aca="false">+G31*D31</f>
        <v>0</v>
      </c>
      <c r="I31" s="82"/>
      <c r="J31" s="92"/>
      <c r="K31" s="69" t="n">
        <f aca="false">+'[4]BALANCE DE OBRA'!$M$27</f>
        <v>1</v>
      </c>
      <c r="L31" s="93" t="n">
        <f aca="false">+K31*D31</f>
        <v>585560</v>
      </c>
      <c r="M31" s="71" t="n">
        <f aca="false">+K31+I31</f>
        <v>1</v>
      </c>
      <c r="N31" s="66" t="n">
        <f aca="false">+M31*D31</f>
        <v>585560</v>
      </c>
      <c r="O31" s="73" t="n">
        <f aca="false">IF(M31&gt;(G31+E31),M31-(G31+E31),0)</f>
        <v>0</v>
      </c>
      <c r="P31" s="66" t="n">
        <f aca="false">+O31*D31</f>
        <v>0</v>
      </c>
      <c r="Q31" s="73" t="n">
        <f aca="false">IF(M31&lt;(G31+E31),M31-(G31+E31),0)</f>
        <v>0</v>
      </c>
      <c r="R31" s="66" t="n">
        <f aca="false">+Q31*D31</f>
        <v>0</v>
      </c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</row>
    <row r="32" s="75" customFormat="true" ht="15.95" hidden="false" customHeight="true" outlineLevel="0" collapsed="false">
      <c r="A32" s="88" t="n">
        <v>1.16</v>
      </c>
      <c r="B32" s="89" t="s">
        <v>59</v>
      </c>
      <c r="C32" s="90" t="s">
        <v>58</v>
      </c>
      <c r="D32" s="91" t="n">
        <v>447940</v>
      </c>
      <c r="E32" s="80" t="n">
        <v>1</v>
      </c>
      <c r="F32" s="66" t="n">
        <f aca="false">+E32*D32</f>
        <v>447940</v>
      </c>
      <c r="G32" s="67"/>
      <c r="H32" s="66" t="n">
        <f aca="false">+G32*D32</f>
        <v>0</v>
      </c>
      <c r="I32" s="82"/>
      <c r="J32" s="92"/>
      <c r="K32" s="69" t="n">
        <f aca="false">+'[4]BALANCE DE OBRA'!$M$28</f>
        <v>1</v>
      </c>
      <c r="L32" s="93" t="n">
        <f aca="false">+K32*D32</f>
        <v>447940</v>
      </c>
      <c r="M32" s="71" t="n">
        <f aca="false">+K32+I32</f>
        <v>1</v>
      </c>
      <c r="N32" s="66" t="n">
        <f aca="false">+M32*D32</f>
        <v>447940</v>
      </c>
      <c r="O32" s="73" t="n">
        <f aca="false">IF(M32&gt;(G32+E32),M32-(G32+E32),0)</f>
        <v>0</v>
      </c>
      <c r="P32" s="66" t="n">
        <f aca="false">+O32*D32</f>
        <v>0</v>
      </c>
      <c r="Q32" s="73" t="n">
        <f aca="false">IF(M32&lt;(G32+E32),M32-(G32+E32),0)</f>
        <v>0</v>
      </c>
      <c r="R32" s="66" t="n">
        <f aca="false">+Q32*D32</f>
        <v>0</v>
      </c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</row>
    <row r="33" s="75" customFormat="true" ht="15.95" hidden="false" customHeight="true" outlineLevel="0" collapsed="false">
      <c r="A33" s="88" t="n">
        <v>1.17</v>
      </c>
      <c r="B33" s="89" t="s">
        <v>60</v>
      </c>
      <c r="C33" s="90" t="s">
        <v>58</v>
      </c>
      <c r="D33" s="91" t="n">
        <v>1801675</v>
      </c>
      <c r="E33" s="80" t="n">
        <v>1</v>
      </c>
      <c r="F33" s="66" t="n">
        <f aca="false">+E33*D33</f>
        <v>1801675</v>
      </c>
      <c r="G33" s="67"/>
      <c r="H33" s="66" t="n">
        <f aca="false">+G33*D33</f>
        <v>0</v>
      </c>
      <c r="I33" s="82"/>
      <c r="J33" s="92"/>
      <c r="K33" s="69" t="n">
        <f aca="false">+'[4]BALANCE DE OBRA'!$M$29</f>
        <v>1</v>
      </c>
      <c r="L33" s="93" t="n">
        <f aca="false">+K33*D33</f>
        <v>1801675</v>
      </c>
      <c r="M33" s="71" t="n">
        <f aca="false">+K33+I33</f>
        <v>1</v>
      </c>
      <c r="N33" s="66" t="n">
        <f aca="false">+M33*D33</f>
        <v>1801675</v>
      </c>
      <c r="O33" s="73" t="n">
        <f aca="false">IF(M33&gt;(G33+E33),M33-(G33+E33),0)</f>
        <v>0</v>
      </c>
      <c r="P33" s="66" t="n">
        <f aca="false">+O33*D33</f>
        <v>0</v>
      </c>
      <c r="Q33" s="73" t="n">
        <f aca="false">IF(M33&lt;(G33+E33),M33-(G33+E33),0)</f>
        <v>0</v>
      </c>
      <c r="R33" s="66" t="n">
        <f aca="false">+Q33*D33</f>
        <v>0</v>
      </c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</row>
    <row r="34" s="75" customFormat="true" ht="15.95" hidden="false" customHeight="true" outlineLevel="0" collapsed="false">
      <c r="A34" s="88" t="n">
        <v>1.18</v>
      </c>
      <c r="B34" s="89" t="s">
        <v>61</v>
      </c>
      <c r="C34" s="90" t="s">
        <v>41</v>
      </c>
      <c r="D34" s="91" t="n">
        <v>65320</v>
      </c>
      <c r="E34" s="80" t="n">
        <v>72</v>
      </c>
      <c r="F34" s="66" t="n">
        <f aca="false">+E34*D34</f>
        <v>4703040</v>
      </c>
      <c r="G34" s="67"/>
      <c r="H34" s="66" t="n">
        <f aca="false">+G34*D34</f>
        <v>0</v>
      </c>
      <c r="I34" s="82"/>
      <c r="J34" s="92"/>
      <c r="K34" s="69" t="n">
        <f aca="false">+'[4]BALANCE DE OBRA'!$M$30</f>
        <v>72</v>
      </c>
      <c r="L34" s="93" t="n">
        <f aca="false">+K34*D34</f>
        <v>4703040</v>
      </c>
      <c r="M34" s="71" t="n">
        <f aca="false">+K34+I34</f>
        <v>72</v>
      </c>
      <c r="N34" s="66" t="n">
        <f aca="false">+M34*D34</f>
        <v>4703040</v>
      </c>
      <c r="O34" s="73" t="n">
        <f aca="false">IF(M34&gt;(G34+E34),M34-(G34+E34),0)</f>
        <v>0</v>
      </c>
      <c r="P34" s="66" t="n">
        <f aca="false">+O34*D34</f>
        <v>0</v>
      </c>
      <c r="Q34" s="73" t="n">
        <f aca="false">IF(M34&lt;(G34+E34),M34-(G34+E34),0)</f>
        <v>0</v>
      </c>
      <c r="R34" s="66" t="n">
        <f aca="false">+Q34*D34</f>
        <v>0</v>
      </c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</row>
    <row r="35" s="75" customFormat="true" ht="15.95" hidden="false" customHeight="true" outlineLevel="0" collapsed="false">
      <c r="A35" s="88" t="n">
        <v>1.19</v>
      </c>
      <c r="B35" s="89" t="s">
        <v>62</v>
      </c>
      <c r="C35" s="90" t="s">
        <v>63</v>
      </c>
      <c r="D35" s="91" t="n">
        <v>299585</v>
      </c>
      <c r="E35" s="80" t="n">
        <v>2</v>
      </c>
      <c r="F35" s="66" t="n">
        <f aca="false">+E35*D35</f>
        <v>599170</v>
      </c>
      <c r="G35" s="67"/>
      <c r="H35" s="66" t="n">
        <f aca="false">+G35*D35</f>
        <v>0</v>
      </c>
      <c r="I35" s="82"/>
      <c r="J35" s="92"/>
      <c r="K35" s="69" t="n">
        <f aca="false">+'[4]BALANCE DE OBRA'!$M$31</f>
        <v>1</v>
      </c>
      <c r="L35" s="93" t="n">
        <f aca="false">+K35*D35</f>
        <v>299585</v>
      </c>
      <c r="M35" s="71" t="n">
        <f aca="false">+K35+I35</f>
        <v>1</v>
      </c>
      <c r="N35" s="66" t="n">
        <f aca="false">+M35*D35</f>
        <v>299585</v>
      </c>
      <c r="O35" s="73" t="n">
        <f aca="false">IF(M35&gt;(G35+E35),M35-(G35+E35),0)</f>
        <v>0</v>
      </c>
      <c r="P35" s="66" t="n">
        <f aca="false">+O35*D35</f>
        <v>0</v>
      </c>
      <c r="Q35" s="73" t="n">
        <f aca="false">IF(M35&lt;(G35+E35),M35-(G35+E35),0)</f>
        <v>-1</v>
      </c>
      <c r="R35" s="66" t="n">
        <f aca="false">+Q35*D35</f>
        <v>-299585</v>
      </c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</row>
    <row r="36" s="104" customFormat="true" ht="15.95" hidden="false" customHeight="true" outlineLevel="0" collapsed="false">
      <c r="A36" s="94"/>
      <c r="B36" s="95"/>
      <c r="C36" s="96"/>
      <c r="D36" s="97"/>
      <c r="E36" s="80"/>
      <c r="F36" s="98"/>
      <c r="G36" s="80"/>
      <c r="H36" s="98"/>
      <c r="I36" s="82"/>
      <c r="J36" s="99"/>
      <c r="K36" s="69"/>
      <c r="L36" s="100"/>
      <c r="M36" s="71"/>
      <c r="N36" s="98"/>
      <c r="O36" s="101"/>
      <c r="P36" s="102"/>
      <c r="Q36" s="101"/>
      <c r="R36" s="98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</row>
    <row r="37" s="75" customFormat="true" ht="15.95" hidden="false" customHeight="true" outlineLevel="0" collapsed="false">
      <c r="A37" s="61" t="n">
        <v>2</v>
      </c>
      <c r="B37" s="105" t="s">
        <v>64</v>
      </c>
      <c r="C37" s="90"/>
      <c r="D37" s="91"/>
      <c r="E37" s="80"/>
      <c r="F37" s="66"/>
      <c r="G37" s="67"/>
      <c r="H37" s="66"/>
      <c r="I37" s="82"/>
      <c r="J37" s="92"/>
      <c r="K37" s="69"/>
      <c r="L37" s="93"/>
      <c r="M37" s="71"/>
      <c r="N37" s="66"/>
      <c r="O37" s="73"/>
      <c r="P37" s="66"/>
      <c r="Q37" s="73"/>
      <c r="R37" s="66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</row>
    <row r="38" s="75" customFormat="true" ht="15.95" hidden="false" customHeight="true" outlineLevel="0" collapsed="false">
      <c r="A38" s="88" t="n">
        <v>2.01</v>
      </c>
      <c r="B38" s="89" t="s">
        <v>65</v>
      </c>
      <c r="C38" s="90" t="s">
        <v>49</v>
      </c>
      <c r="D38" s="91" t="n">
        <v>6847</v>
      </c>
      <c r="E38" s="80" t="n">
        <v>63.75</v>
      </c>
      <c r="F38" s="66" t="n">
        <f aca="false">+E38*D38</f>
        <v>436496.25</v>
      </c>
      <c r="G38" s="67"/>
      <c r="H38" s="66" t="n">
        <f aca="false">+G38*D38</f>
        <v>0</v>
      </c>
      <c r="I38" s="82"/>
      <c r="J38" s="92"/>
      <c r="K38" s="69" t="n">
        <f aca="false">+'[4]BALANCE DE OBRA'!$M$34</f>
        <v>0</v>
      </c>
      <c r="L38" s="93" t="n">
        <f aca="false">+K38*D38</f>
        <v>0</v>
      </c>
      <c r="M38" s="71" t="n">
        <f aca="false">+K38+I38</f>
        <v>0</v>
      </c>
      <c r="N38" s="66" t="n">
        <f aca="false">+M38*D38</f>
        <v>0</v>
      </c>
      <c r="O38" s="73" t="n">
        <f aca="false">IF(M38&gt;(G38+E38),M38-(G38+E38),0)</f>
        <v>0</v>
      </c>
      <c r="P38" s="66" t="n">
        <f aca="false">+O38*D38</f>
        <v>0</v>
      </c>
      <c r="Q38" s="73" t="n">
        <f aca="false">IF(M38&lt;(G38+E38),M38-(G38+E38),0)</f>
        <v>-63.75</v>
      </c>
      <c r="R38" s="66" t="n">
        <f aca="false">+Q38*D38</f>
        <v>-436496.25</v>
      </c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</row>
    <row r="39" s="75" customFormat="true" ht="15.95" hidden="false" customHeight="true" outlineLevel="0" collapsed="false">
      <c r="A39" s="88" t="n">
        <v>2.02</v>
      </c>
      <c r="B39" s="89" t="s">
        <v>66</v>
      </c>
      <c r="C39" s="90" t="s">
        <v>49</v>
      </c>
      <c r="D39" s="91" t="n">
        <v>6847</v>
      </c>
      <c r="E39" s="80" t="n">
        <v>33.75</v>
      </c>
      <c r="F39" s="66" t="n">
        <f aca="false">+E39*D39</f>
        <v>231086.25</v>
      </c>
      <c r="G39" s="67"/>
      <c r="H39" s="66" t="n">
        <f aca="false">+G39*D39</f>
        <v>0</v>
      </c>
      <c r="I39" s="82"/>
      <c r="J39" s="92"/>
      <c r="K39" s="69" t="n">
        <f aca="false">+'[4]BALANCE DE OBRA'!$M$35</f>
        <v>0</v>
      </c>
      <c r="L39" s="93" t="n">
        <f aca="false">+K39*D39</f>
        <v>0</v>
      </c>
      <c r="M39" s="71" t="n">
        <f aca="false">+K39+I39</f>
        <v>0</v>
      </c>
      <c r="N39" s="66" t="n">
        <f aca="false">+M39*D39</f>
        <v>0</v>
      </c>
      <c r="O39" s="73" t="n">
        <f aca="false">IF(M39&gt;(G39+E39),M39-(G39+E39),0)</f>
        <v>0</v>
      </c>
      <c r="P39" s="66" t="n">
        <f aca="false">+O39*D39</f>
        <v>0</v>
      </c>
      <c r="Q39" s="73" t="n">
        <f aca="false">IF(M39&lt;(G39+E39),M39-(G39+E39),0)</f>
        <v>-33.75</v>
      </c>
      <c r="R39" s="66" t="n">
        <f aca="false">+Q39*D39</f>
        <v>-231086.25</v>
      </c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</row>
    <row r="40" s="75" customFormat="true" ht="15.95" hidden="false" customHeight="true" outlineLevel="0" collapsed="false">
      <c r="A40" s="88" t="n">
        <v>2.03</v>
      </c>
      <c r="B40" s="89" t="s">
        <v>67</v>
      </c>
      <c r="C40" s="90" t="s">
        <v>49</v>
      </c>
      <c r="D40" s="91" t="n">
        <v>18439</v>
      </c>
      <c r="E40" s="80" t="n">
        <v>46.5</v>
      </c>
      <c r="F40" s="66" t="n">
        <f aca="false">+E40*D40</f>
        <v>857413.5</v>
      </c>
      <c r="G40" s="67"/>
      <c r="H40" s="66" t="n">
        <f aca="false">+G40*D40</f>
        <v>0</v>
      </c>
      <c r="I40" s="82"/>
      <c r="J40" s="92"/>
      <c r="K40" s="69" t="n">
        <f aca="false">+'[4]BALANCE DE OBRA'!$M$36</f>
        <v>0</v>
      </c>
      <c r="L40" s="93" t="n">
        <f aca="false">+K40*D40</f>
        <v>0</v>
      </c>
      <c r="M40" s="71" t="n">
        <f aca="false">+K40+I40</f>
        <v>0</v>
      </c>
      <c r="N40" s="66" t="n">
        <f aca="false">+M40*D40</f>
        <v>0</v>
      </c>
      <c r="O40" s="73" t="n">
        <f aca="false">IF(M40&gt;(G40+E40),M40-(G40+E40),0)</f>
        <v>0</v>
      </c>
      <c r="P40" s="66" t="n">
        <f aca="false">+O40*D40</f>
        <v>0</v>
      </c>
      <c r="Q40" s="73" t="n">
        <f aca="false">IF(M40&lt;(G40+E40),M40-(G40+E40),0)</f>
        <v>-46.5</v>
      </c>
      <c r="R40" s="66" t="n">
        <f aca="false">+Q40*D40</f>
        <v>-857413.5</v>
      </c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</row>
    <row r="41" s="75" customFormat="true" ht="15.95" hidden="false" customHeight="true" outlineLevel="0" collapsed="false">
      <c r="A41" s="88" t="n">
        <v>2.04</v>
      </c>
      <c r="B41" s="89" t="s">
        <v>68</v>
      </c>
      <c r="C41" s="90" t="s">
        <v>49</v>
      </c>
      <c r="D41" s="91" t="n">
        <v>15114</v>
      </c>
      <c r="E41" s="80" t="n">
        <v>28.5</v>
      </c>
      <c r="F41" s="66" t="n">
        <f aca="false">+E41*D41</f>
        <v>430749</v>
      </c>
      <c r="G41" s="67"/>
      <c r="H41" s="66" t="n">
        <f aca="false">+G41*D41</f>
        <v>0</v>
      </c>
      <c r="I41" s="82"/>
      <c r="J41" s="92"/>
      <c r="K41" s="69" t="n">
        <v>16.5</v>
      </c>
      <c r="L41" s="93" t="n">
        <f aca="false">+K41*D41</f>
        <v>249381</v>
      </c>
      <c r="M41" s="71" t="n">
        <f aca="false">K41+1.3+5</f>
        <v>22.8</v>
      </c>
      <c r="N41" s="66" t="n">
        <f aca="false">+M41*D41</f>
        <v>344599.2</v>
      </c>
      <c r="O41" s="73" t="n">
        <f aca="false">IF(M41&gt;(G41+E41),M41-(G41+E41),0)</f>
        <v>0</v>
      </c>
      <c r="P41" s="66" t="n">
        <f aca="false">+O41*D41</f>
        <v>0</v>
      </c>
      <c r="Q41" s="73" t="n">
        <f aca="false">IF(M41&lt;(G41+E41),M41-(G41+E41),0)</f>
        <v>-5.7</v>
      </c>
      <c r="R41" s="66" t="n">
        <f aca="false">+Q41*D41</f>
        <v>-86149.8</v>
      </c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</row>
    <row r="42" s="75" customFormat="true" ht="15.95" hidden="false" customHeight="true" outlineLevel="0" collapsed="false">
      <c r="A42" s="88" t="n">
        <v>2.05</v>
      </c>
      <c r="B42" s="89" t="s">
        <v>69</v>
      </c>
      <c r="C42" s="90" t="s">
        <v>49</v>
      </c>
      <c r="D42" s="91" t="n">
        <v>15114</v>
      </c>
      <c r="E42" s="80" t="n">
        <v>52.5</v>
      </c>
      <c r="F42" s="66" t="n">
        <f aca="false">+E42*D42</f>
        <v>793485</v>
      </c>
      <c r="G42" s="67"/>
      <c r="H42" s="66" t="n">
        <f aca="false">+G42*D42</f>
        <v>0</v>
      </c>
      <c r="I42" s="82"/>
      <c r="J42" s="92"/>
      <c r="K42" s="69" t="n">
        <f aca="false">+'[4]BALANCE DE OBRA'!$M$38</f>
        <v>0</v>
      </c>
      <c r="L42" s="93" t="n">
        <f aca="false">+K42*D42</f>
        <v>0</v>
      </c>
      <c r="M42" s="71" t="n">
        <f aca="false">+K42+I42</f>
        <v>0</v>
      </c>
      <c r="N42" s="66" t="n">
        <f aca="false">+M42*D42</f>
        <v>0</v>
      </c>
      <c r="O42" s="73" t="n">
        <f aca="false">IF(M42&gt;(G42+E42),M42-(G42+E42),0)</f>
        <v>0</v>
      </c>
      <c r="P42" s="66" t="n">
        <f aca="false">+O42*D42</f>
        <v>0</v>
      </c>
      <c r="Q42" s="73" t="n">
        <f aca="false">IF(M42&lt;(G42+E42),M42-(G42+E42),0)</f>
        <v>-52.5</v>
      </c>
      <c r="R42" s="66" t="n">
        <f aca="false">+Q42*D42</f>
        <v>-793485</v>
      </c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</row>
    <row r="43" s="75" customFormat="true" ht="15.95" hidden="false" customHeight="true" outlineLevel="0" collapsed="false">
      <c r="A43" s="88" t="n">
        <v>2.06</v>
      </c>
      <c r="B43" s="89" t="s">
        <v>70</v>
      </c>
      <c r="C43" s="90" t="s">
        <v>49</v>
      </c>
      <c r="D43" s="91" t="n">
        <v>23157</v>
      </c>
      <c r="E43" s="80" t="n">
        <v>90</v>
      </c>
      <c r="F43" s="66" t="n">
        <f aca="false">+E43*D43</f>
        <v>2084130</v>
      </c>
      <c r="G43" s="67"/>
      <c r="H43" s="66" t="n">
        <f aca="false">+G43*D43</f>
        <v>0</v>
      </c>
      <c r="I43" s="82"/>
      <c r="J43" s="92"/>
      <c r="K43" s="69" t="n">
        <f aca="false">+'[4]BALANCE DE OBRA'!$M$43</f>
        <v>0</v>
      </c>
      <c r="L43" s="93" t="n">
        <f aca="false">+K43*D43</f>
        <v>0</v>
      </c>
      <c r="M43" s="71" t="n">
        <f aca="false">+K43+I43</f>
        <v>0</v>
      </c>
      <c r="N43" s="66" t="n">
        <f aca="false">+M43*D43</f>
        <v>0</v>
      </c>
      <c r="O43" s="73" t="n">
        <f aca="false">IF(M43&gt;(G43+E43),M43-(G43+E43),0)</f>
        <v>0</v>
      </c>
      <c r="P43" s="66" t="n">
        <f aca="false">+O43*D43</f>
        <v>0</v>
      </c>
      <c r="Q43" s="73" t="n">
        <f aca="false">IF(M43&lt;(G43+E43),M43-(G43+E43),0)</f>
        <v>-90</v>
      </c>
      <c r="R43" s="66" t="n">
        <f aca="false">+Q43*D43</f>
        <v>-2084130</v>
      </c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</row>
    <row r="44" s="75" customFormat="true" ht="15.95" hidden="false" customHeight="true" outlineLevel="0" collapsed="false">
      <c r="A44" s="88" t="n">
        <v>2.07</v>
      </c>
      <c r="B44" s="89" t="s">
        <v>71</v>
      </c>
      <c r="C44" s="90" t="s">
        <v>49</v>
      </c>
      <c r="D44" s="91" t="n">
        <v>21204</v>
      </c>
      <c r="E44" s="80" t="n">
        <v>61.5</v>
      </c>
      <c r="F44" s="66" t="n">
        <f aca="false">+E44*D44</f>
        <v>1304046</v>
      </c>
      <c r="G44" s="67"/>
      <c r="H44" s="66" t="n">
        <f aca="false">+G44*D44</f>
        <v>0</v>
      </c>
      <c r="I44" s="82"/>
      <c r="J44" s="92"/>
      <c r="K44" s="69" t="n">
        <f aca="false">+'[4]BALANCE DE OBRA'!$M$44</f>
        <v>0</v>
      </c>
      <c r="L44" s="93" t="n">
        <f aca="false">+K44*D44</f>
        <v>0</v>
      </c>
      <c r="M44" s="71" t="n">
        <f aca="false">+K44+I44</f>
        <v>0</v>
      </c>
      <c r="N44" s="66" t="n">
        <f aca="false">+M44*D44</f>
        <v>0</v>
      </c>
      <c r="O44" s="73" t="n">
        <f aca="false">IF(M44&gt;(G44+E44),M44-(G44+E44),0)</f>
        <v>0</v>
      </c>
      <c r="P44" s="66" t="n">
        <f aca="false">+O44*D44</f>
        <v>0</v>
      </c>
      <c r="Q44" s="73" t="n">
        <f aca="false">IF(M44&lt;(G44+E44),M44-(G44+E44),0)</f>
        <v>-61.5</v>
      </c>
      <c r="R44" s="66" t="n">
        <f aca="false">+Q44*D44</f>
        <v>-1304046</v>
      </c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</row>
    <row r="45" s="75" customFormat="true" ht="15.95" hidden="false" customHeight="true" outlineLevel="0" collapsed="false">
      <c r="A45" s="88" t="n">
        <v>2.08</v>
      </c>
      <c r="B45" s="89" t="s">
        <v>72</v>
      </c>
      <c r="C45" s="90" t="s">
        <v>49</v>
      </c>
      <c r="D45" s="91" t="n">
        <v>5548</v>
      </c>
      <c r="E45" s="80" t="n">
        <v>58.5</v>
      </c>
      <c r="F45" s="66" t="n">
        <f aca="false">+E45*D45</f>
        <v>324558</v>
      </c>
      <c r="G45" s="67"/>
      <c r="H45" s="66" t="n">
        <f aca="false">+G45*D45</f>
        <v>0</v>
      </c>
      <c r="I45" s="82"/>
      <c r="J45" s="92"/>
      <c r="K45" s="69"/>
      <c r="L45" s="93" t="n">
        <f aca="false">+K45*D45</f>
        <v>0</v>
      </c>
      <c r="M45" s="71" t="n">
        <f aca="false">+K45+I45</f>
        <v>0</v>
      </c>
      <c r="N45" s="66" t="n">
        <f aca="false">+M45*D45</f>
        <v>0</v>
      </c>
      <c r="O45" s="73" t="n">
        <f aca="false">IF(M45&gt;(G45+E45),M45-(G45+E45),0)</f>
        <v>0</v>
      </c>
      <c r="P45" s="66" t="n">
        <f aca="false">+O45*D45</f>
        <v>0</v>
      </c>
      <c r="Q45" s="73" t="n">
        <f aca="false">IF(M45&lt;(G45+E45),M45-(G45+E45),0)</f>
        <v>-58.5</v>
      </c>
      <c r="R45" s="66" t="n">
        <f aca="false">+Q45*D45</f>
        <v>-324558</v>
      </c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</row>
    <row r="46" s="75" customFormat="true" ht="15.95" hidden="false" customHeight="true" outlineLevel="0" collapsed="false">
      <c r="A46" s="88" t="n">
        <v>2.09</v>
      </c>
      <c r="B46" s="89" t="s">
        <v>73</v>
      </c>
      <c r="C46" s="90" t="s">
        <v>49</v>
      </c>
      <c r="D46" s="91" t="n">
        <v>2145</v>
      </c>
      <c r="E46" s="80" t="n">
        <v>125</v>
      </c>
      <c r="F46" s="66" t="n">
        <f aca="false">+E46*D46</f>
        <v>268125</v>
      </c>
      <c r="G46" s="67"/>
      <c r="H46" s="66" t="n">
        <f aca="false">+G46*D46</f>
        <v>0</v>
      </c>
      <c r="I46" s="82"/>
      <c r="J46" s="92"/>
      <c r="K46" s="69"/>
      <c r="L46" s="93" t="n">
        <f aca="false">+K46*D46</f>
        <v>0</v>
      </c>
      <c r="M46" s="71" t="n">
        <f aca="false">+K46+I46</f>
        <v>0</v>
      </c>
      <c r="N46" s="66" t="n">
        <f aca="false">+M46*D46</f>
        <v>0</v>
      </c>
      <c r="O46" s="73" t="n">
        <f aca="false">IF(M46&gt;(G46+E46),M46-(G46+E46),0)</f>
        <v>0</v>
      </c>
      <c r="P46" s="66" t="n">
        <f aca="false">+O46*D46</f>
        <v>0</v>
      </c>
      <c r="Q46" s="73" t="n">
        <f aca="false">IF(M46&lt;(G46+E46),M46-(G46+E46),0)</f>
        <v>-125</v>
      </c>
      <c r="R46" s="66" t="n">
        <f aca="false">+Q46*D46</f>
        <v>-268125</v>
      </c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</row>
    <row r="47" s="75" customFormat="true" ht="15.95" hidden="false" customHeight="true" outlineLevel="0" collapsed="false">
      <c r="A47" s="88" t="n">
        <v>2.1</v>
      </c>
      <c r="B47" s="89" t="s">
        <v>74</v>
      </c>
      <c r="C47" s="90" t="s">
        <v>49</v>
      </c>
      <c r="D47" s="91" t="n">
        <v>1239</v>
      </c>
      <c r="E47" s="80" t="n">
        <v>68</v>
      </c>
      <c r="F47" s="66" t="n">
        <f aca="false">+E47*D47</f>
        <v>84252</v>
      </c>
      <c r="G47" s="67"/>
      <c r="H47" s="66" t="n">
        <f aca="false">+G47*D47</f>
        <v>0</v>
      </c>
      <c r="I47" s="82"/>
      <c r="J47" s="92"/>
      <c r="K47" s="69"/>
      <c r="L47" s="93" t="n">
        <f aca="false">+K47*D47</f>
        <v>0</v>
      </c>
      <c r="M47" s="71" t="n">
        <f aca="false">+K47+I47</f>
        <v>0</v>
      </c>
      <c r="N47" s="66" t="n">
        <f aca="false">+M47*D47</f>
        <v>0</v>
      </c>
      <c r="O47" s="73" t="n">
        <f aca="false">IF(M47&gt;(G47+E47),M47-(G47+E47),0)</f>
        <v>0</v>
      </c>
      <c r="P47" s="66" t="n">
        <f aca="false">+O47*D47</f>
        <v>0</v>
      </c>
      <c r="Q47" s="73" t="n">
        <f aca="false">IF(M47&lt;(G47+E47),M47-(G47+E47),0)</f>
        <v>-68</v>
      </c>
      <c r="R47" s="66" t="n">
        <f aca="false">+Q47*D47</f>
        <v>-84252</v>
      </c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</row>
    <row r="48" s="75" customFormat="true" ht="15.95" hidden="false" customHeight="true" outlineLevel="0" collapsed="false">
      <c r="A48" s="88" t="n">
        <v>2.11</v>
      </c>
      <c r="B48" s="89" t="s">
        <v>75</v>
      </c>
      <c r="C48" s="90" t="s">
        <v>49</v>
      </c>
      <c r="D48" s="91" t="n">
        <v>19787</v>
      </c>
      <c r="E48" s="80" t="n">
        <v>32.5</v>
      </c>
      <c r="F48" s="66" t="n">
        <f aca="false">+E48*D48</f>
        <v>643077.5</v>
      </c>
      <c r="G48" s="67"/>
      <c r="H48" s="66" t="n">
        <f aca="false">+G48*D48</f>
        <v>0</v>
      </c>
      <c r="I48" s="82"/>
      <c r="J48" s="92"/>
      <c r="K48" s="69" t="n">
        <f aca="false">+'[4]BALANCE DE OBRA'!$M$51</f>
        <v>0</v>
      </c>
      <c r="L48" s="93" t="n">
        <f aca="false">+K48*D48</f>
        <v>0</v>
      </c>
      <c r="M48" s="71" t="n">
        <f aca="false">+K48+I48</f>
        <v>0</v>
      </c>
      <c r="N48" s="66" t="n">
        <f aca="false">+M48*D48</f>
        <v>0</v>
      </c>
      <c r="O48" s="73" t="n">
        <f aca="false">IF(M48&gt;(G48+E48),M48-(G48+E48),0)</f>
        <v>0</v>
      </c>
      <c r="P48" s="66" t="n">
        <f aca="false">+O48*D48</f>
        <v>0</v>
      </c>
      <c r="Q48" s="73" t="n">
        <f aca="false">IF(M48&lt;(G48+E48),M48-(G48+E48),0)</f>
        <v>-32.5</v>
      </c>
      <c r="R48" s="66" t="n">
        <f aca="false">+Q48*D48</f>
        <v>-643077.5</v>
      </c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</row>
    <row r="49" s="75" customFormat="true" ht="15.95" hidden="false" customHeight="true" outlineLevel="0" collapsed="false">
      <c r="A49" s="88" t="n">
        <v>2.12</v>
      </c>
      <c r="B49" s="89" t="s">
        <v>76</v>
      </c>
      <c r="C49" s="90" t="s">
        <v>58</v>
      </c>
      <c r="D49" s="91" t="n">
        <v>2200000</v>
      </c>
      <c r="E49" s="80" t="n">
        <v>1</v>
      </c>
      <c r="F49" s="66" t="n">
        <f aca="false">+E49*D49</f>
        <v>2200000</v>
      </c>
      <c r="G49" s="67"/>
      <c r="H49" s="66" t="n">
        <f aca="false">+G49*D49</f>
        <v>0</v>
      </c>
      <c r="I49" s="82"/>
      <c r="J49" s="92"/>
      <c r="K49" s="69"/>
      <c r="L49" s="93" t="n">
        <f aca="false">+K49*D49</f>
        <v>0</v>
      </c>
      <c r="M49" s="71" t="n">
        <f aca="false">+K49+I49</f>
        <v>0</v>
      </c>
      <c r="N49" s="66" t="n">
        <f aca="false">+M49*D49</f>
        <v>0</v>
      </c>
      <c r="O49" s="73" t="n">
        <f aca="false">IF(M49&gt;(G49+E49),M49-(G49+E49),0)</f>
        <v>0</v>
      </c>
      <c r="P49" s="66" t="n">
        <f aca="false">+O49*D49</f>
        <v>0</v>
      </c>
      <c r="Q49" s="73" t="n">
        <f aca="false">IF(M49&lt;(G49+E49),M49-(G49+E49),0)</f>
        <v>-1</v>
      </c>
      <c r="R49" s="66" t="n">
        <f aca="false">+Q49*D49</f>
        <v>-2200000</v>
      </c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</row>
    <row r="50" s="104" customFormat="true" ht="15.95" hidden="false" customHeight="true" outlineLevel="0" collapsed="false">
      <c r="A50" s="94"/>
      <c r="B50" s="95"/>
      <c r="C50" s="96"/>
      <c r="D50" s="97"/>
      <c r="E50" s="80"/>
      <c r="F50" s="98"/>
      <c r="G50" s="80"/>
      <c r="H50" s="98"/>
      <c r="I50" s="82"/>
      <c r="J50" s="99"/>
      <c r="K50" s="69"/>
      <c r="L50" s="100"/>
      <c r="M50" s="71"/>
      <c r="N50" s="98"/>
      <c r="O50" s="101"/>
      <c r="P50" s="102"/>
      <c r="Q50" s="101"/>
      <c r="R50" s="98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</row>
    <row r="51" s="75" customFormat="true" ht="15.95" hidden="false" customHeight="true" outlineLevel="0" collapsed="false">
      <c r="A51" s="61" t="n">
        <v>3</v>
      </c>
      <c r="B51" s="105" t="s">
        <v>77</v>
      </c>
      <c r="C51" s="90"/>
      <c r="D51" s="91"/>
      <c r="E51" s="80"/>
      <c r="F51" s="66"/>
      <c r="G51" s="67"/>
      <c r="H51" s="66"/>
      <c r="I51" s="82"/>
      <c r="J51" s="92"/>
      <c r="K51" s="69"/>
      <c r="L51" s="93"/>
      <c r="M51" s="71"/>
      <c r="N51" s="66"/>
      <c r="O51" s="73"/>
      <c r="P51" s="66"/>
      <c r="Q51" s="73"/>
      <c r="R51" s="66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</row>
    <row r="52" s="75" customFormat="true" ht="15.95" hidden="false" customHeight="true" outlineLevel="0" collapsed="false">
      <c r="A52" s="88" t="n">
        <v>3.01</v>
      </c>
      <c r="B52" s="89" t="s">
        <v>78</v>
      </c>
      <c r="C52" s="90" t="s">
        <v>39</v>
      </c>
      <c r="D52" s="91" t="n">
        <v>38503</v>
      </c>
      <c r="E52" s="80" t="n">
        <v>150</v>
      </c>
      <c r="F52" s="66" t="n">
        <f aca="false">+E52*D52</f>
        <v>5775450</v>
      </c>
      <c r="G52" s="67"/>
      <c r="H52" s="66" t="n">
        <f aca="false">+G52*D52</f>
        <v>0</v>
      </c>
      <c r="I52" s="82"/>
      <c r="J52" s="92"/>
      <c r="K52" s="69" t="n">
        <v>415</v>
      </c>
      <c r="L52" s="93" t="n">
        <f aca="false">+K52*D52</f>
        <v>15978745</v>
      </c>
      <c r="M52" s="71" t="n">
        <v>415</v>
      </c>
      <c r="N52" s="66" t="n">
        <f aca="false">+M52*D52</f>
        <v>15978745</v>
      </c>
      <c r="O52" s="73" t="n">
        <f aca="false">IF(M52&gt;(G52+E52),M52-(G52+E52),0)</f>
        <v>265</v>
      </c>
      <c r="P52" s="66" t="n">
        <f aca="false">+O52*D52</f>
        <v>10203295</v>
      </c>
      <c r="Q52" s="73" t="n">
        <f aca="false">IF(M52&lt;(G52+E52),M52-(G52+E52),0)</f>
        <v>0</v>
      </c>
      <c r="R52" s="66" t="n">
        <f aca="false">+Q52*D52</f>
        <v>0</v>
      </c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</row>
    <row r="53" s="75" customFormat="true" ht="15.95" hidden="false" customHeight="true" outlineLevel="0" collapsed="false">
      <c r="A53" s="88" t="n">
        <v>3.02</v>
      </c>
      <c r="B53" s="89" t="s">
        <v>79</v>
      </c>
      <c r="C53" s="90" t="s">
        <v>41</v>
      </c>
      <c r="D53" s="91" t="n">
        <v>20403</v>
      </c>
      <c r="E53" s="80" t="n">
        <v>243.525</v>
      </c>
      <c r="F53" s="66" t="n">
        <f aca="false">+E53*D53</f>
        <v>4968640.575</v>
      </c>
      <c r="G53" s="67"/>
      <c r="H53" s="66" t="n">
        <f aca="false">+G53*D53</f>
        <v>0</v>
      </c>
      <c r="I53" s="82"/>
      <c r="J53" s="92"/>
      <c r="K53" s="69" t="n">
        <f aca="false">+'[4]BALANCE DE OBRA'!$M$56</f>
        <v>0</v>
      </c>
      <c r="L53" s="93" t="n">
        <f aca="false">+K53*D53</f>
        <v>0</v>
      </c>
      <c r="M53" s="71" t="n">
        <f aca="false">+K53+I53</f>
        <v>0</v>
      </c>
      <c r="N53" s="66" t="n">
        <f aca="false">+M53*D53</f>
        <v>0</v>
      </c>
      <c r="O53" s="73" t="n">
        <f aca="false">IF(M53&gt;(G53+E53),M53-(G53+E53),0)</f>
        <v>0</v>
      </c>
      <c r="P53" s="66" t="n">
        <f aca="false">+O53*D53</f>
        <v>0</v>
      </c>
      <c r="Q53" s="73" t="n">
        <f aca="false">IF(M53&lt;(G53+E53),M53-(G53+E53),0)</f>
        <v>-243.525</v>
      </c>
      <c r="R53" s="66" t="n">
        <f aca="false">+Q53*D53</f>
        <v>-4968640.575</v>
      </c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</row>
    <row r="54" s="75" customFormat="true" ht="15.95" hidden="false" customHeight="true" outlineLevel="0" collapsed="false">
      <c r="A54" s="88" t="n">
        <v>3.03</v>
      </c>
      <c r="B54" s="89" t="s">
        <v>80</v>
      </c>
      <c r="C54" s="90" t="s">
        <v>41</v>
      </c>
      <c r="D54" s="91" t="n">
        <v>22716</v>
      </c>
      <c r="E54" s="80" t="n">
        <v>811.755</v>
      </c>
      <c r="F54" s="66" t="n">
        <f aca="false">+E54*D54</f>
        <v>18439826.58</v>
      </c>
      <c r="G54" s="67"/>
      <c r="H54" s="66" t="n">
        <f aca="false">+G54*D54</f>
        <v>0</v>
      </c>
      <c r="I54" s="82"/>
      <c r="J54" s="92"/>
      <c r="K54" s="69"/>
      <c r="L54" s="93" t="n">
        <f aca="false">+K54*D54</f>
        <v>0</v>
      </c>
      <c r="M54" s="71" t="n">
        <f aca="false">+K54+I54</f>
        <v>0</v>
      </c>
      <c r="N54" s="66" t="n">
        <f aca="false">+M54*D54</f>
        <v>0</v>
      </c>
      <c r="O54" s="73" t="n">
        <f aca="false">IF(M54&gt;(G54+E54),M54-(G54+E54),0)</f>
        <v>0</v>
      </c>
      <c r="P54" s="66" t="n">
        <f aca="false">+O54*D54</f>
        <v>0</v>
      </c>
      <c r="Q54" s="73" t="n">
        <f aca="false">IF(M54&lt;(G54+E54),M54-(G54+E54),0)</f>
        <v>-811.755</v>
      </c>
      <c r="R54" s="66" t="n">
        <f aca="false">+Q54*D54</f>
        <v>-18439826.58</v>
      </c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</row>
    <row r="55" s="75" customFormat="true" ht="15.95" hidden="false" customHeight="true" outlineLevel="0" collapsed="false">
      <c r="A55" s="88" t="n">
        <v>3.04</v>
      </c>
      <c r="B55" s="89" t="s">
        <v>81</v>
      </c>
      <c r="C55" s="90" t="s">
        <v>41</v>
      </c>
      <c r="D55" s="91" t="n">
        <v>29031</v>
      </c>
      <c r="E55" s="80" t="n">
        <v>130</v>
      </c>
      <c r="F55" s="66" t="n">
        <f aca="false">+E55*D55</f>
        <v>3774030</v>
      </c>
      <c r="G55" s="67"/>
      <c r="H55" s="66" t="n">
        <f aca="false">+G55*D55</f>
        <v>0</v>
      </c>
      <c r="I55" s="82"/>
      <c r="J55" s="92"/>
      <c r="K55" s="69" t="n">
        <f aca="false">+'[4]BALANCE DE OBRA'!$M$58</f>
        <v>0</v>
      </c>
      <c r="L55" s="93" t="n">
        <f aca="false">+K55*D55</f>
        <v>0</v>
      </c>
      <c r="M55" s="71" t="n">
        <f aca="false">+K55+I55</f>
        <v>0</v>
      </c>
      <c r="N55" s="66" t="n">
        <f aca="false">+M55*D55</f>
        <v>0</v>
      </c>
      <c r="O55" s="73" t="n">
        <f aca="false">IF(M55&gt;(G55+E55),M55-(G55+E55),0)</f>
        <v>0</v>
      </c>
      <c r="P55" s="66" t="n">
        <f aca="false">+O55*D55</f>
        <v>0</v>
      </c>
      <c r="Q55" s="73" t="n">
        <f aca="false">IF(M55&lt;(G55+E55),M55-(G55+E55),0)</f>
        <v>-130</v>
      </c>
      <c r="R55" s="66" t="n">
        <f aca="false">+Q55*D55</f>
        <v>-3774030</v>
      </c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</row>
    <row r="56" s="75" customFormat="true" ht="15.95" hidden="false" customHeight="true" outlineLevel="0" collapsed="false">
      <c r="A56" s="88" t="n">
        <v>3.05</v>
      </c>
      <c r="B56" s="89" t="s">
        <v>82</v>
      </c>
      <c r="C56" s="90" t="s">
        <v>39</v>
      </c>
      <c r="D56" s="91" t="n">
        <v>36456</v>
      </c>
      <c r="E56" s="80" t="n">
        <v>130</v>
      </c>
      <c r="F56" s="66" t="n">
        <f aca="false">+E56*D56</f>
        <v>4739280</v>
      </c>
      <c r="G56" s="67"/>
      <c r="H56" s="66" t="n">
        <f aca="false">+G56*D56</f>
        <v>0</v>
      </c>
      <c r="I56" s="82"/>
      <c r="J56" s="92"/>
      <c r="K56" s="69" t="n">
        <f aca="false">+'[4]BALANCE DE OBRA'!$M$59</f>
        <v>0</v>
      </c>
      <c r="L56" s="93" t="n">
        <f aca="false">+K56*D56</f>
        <v>0</v>
      </c>
      <c r="M56" s="71" t="n">
        <f aca="false">+K56+I56</f>
        <v>0</v>
      </c>
      <c r="N56" s="66" t="n">
        <f aca="false">+M56*D56</f>
        <v>0</v>
      </c>
      <c r="O56" s="73" t="n">
        <f aca="false">IF(M56&gt;(G56+E56),M56-(G56+E56),0)</f>
        <v>0</v>
      </c>
      <c r="P56" s="66" t="n">
        <f aca="false">+O56*D56</f>
        <v>0</v>
      </c>
      <c r="Q56" s="73" t="n">
        <f aca="false">IF(M56&lt;(G56+E56),M56-(G56+E56),0)</f>
        <v>-130</v>
      </c>
      <c r="R56" s="66" t="n">
        <f aca="false">+Q56*D56</f>
        <v>-4739280</v>
      </c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</row>
    <row r="57" s="75" customFormat="true" ht="15.95" hidden="false" customHeight="true" outlineLevel="0" collapsed="false">
      <c r="A57" s="88" t="n">
        <v>3.06</v>
      </c>
      <c r="B57" s="89" t="s">
        <v>83</v>
      </c>
      <c r="C57" s="90" t="s">
        <v>39</v>
      </c>
      <c r="D57" s="91" t="n">
        <v>430000</v>
      </c>
      <c r="E57" s="80" t="n">
        <v>105.7</v>
      </c>
      <c r="F57" s="66" t="n">
        <f aca="false">+E57*D57</f>
        <v>45451000</v>
      </c>
      <c r="G57" s="67"/>
      <c r="H57" s="66" t="n">
        <f aca="false">+G57*D57</f>
        <v>0</v>
      </c>
      <c r="I57" s="82"/>
      <c r="J57" s="92"/>
      <c r="K57" s="69"/>
      <c r="L57" s="93" t="n">
        <f aca="false">+K57*D57</f>
        <v>0</v>
      </c>
      <c r="M57" s="71"/>
      <c r="N57" s="66" t="n">
        <f aca="false">+M57*D57</f>
        <v>0</v>
      </c>
      <c r="O57" s="73" t="n">
        <f aca="false">IF(M57&gt;(G57+E57),M57-(G57+E57),0)</f>
        <v>0</v>
      </c>
      <c r="P57" s="66" t="n">
        <f aca="false">+O57*D57</f>
        <v>0</v>
      </c>
      <c r="Q57" s="73" t="n">
        <f aca="false">IF(M57&lt;(G57+E57),M57-(G57+E57),0)</f>
        <v>-105.7</v>
      </c>
      <c r="R57" s="66" t="n">
        <f aca="false">+Q57*D57</f>
        <v>-45451000</v>
      </c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</row>
    <row r="58" s="75" customFormat="true" ht="15.95" hidden="false" customHeight="true" outlineLevel="0" collapsed="false">
      <c r="A58" s="88" t="n">
        <v>3.07</v>
      </c>
      <c r="B58" s="89" t="s">
        <v>84</v>
      </c>
      <c r="C58" s="90" t="s">
        <v>39</v>
      </c>
      <c r="D58" s="91" t="n">
        <v>20403</v>
      </c>
      <c r="E58" s="80" t="n">
        <v>68.705</v>
      </c>
      <c r="F58" s="66" t="n">
        <f aca="false">+E58*D58</f>
        <v>1401788.115</v>
      </c>
      <c r="G58" s="67"/>
      <c r="H58" s="66" t="n">
        <f aca="false">+G58*D58</f>
        <v>0</v>
      </c>
      <c r="I58" s="82"/>
      <c r="J58" s="92"/>
      <c r="K58" s="69" t="n">
        <f aca="false">+'[4]BALANCE DE OBRA'!$M$61</f>
        <v>0</v>
      </c>
      <c r="L58" s="93" t="n">
        <f aca="false">+K58*D58</f>
        <v>0</v>
      </c>
      <c r="M58" s="71" t="n">
        <f aca="false">+K58+I58</f>
        <v>0</v>
      </c>
      <c r="N58" s="66" t="n">
        <f aca="false">+M58*D58</f>
        <v>0</v>
      </c>
      <c r="O58" s="73" t="n">
        <f aca="false">IF(M58&gt;(G58+E58),M58-(G58+E58),0)</f>
        <v>0</v>
      </c>
      <c r="P58" s="66" t="n">
        <f aca="false">+O58*D58</f>
        <v>0</v>
      </c>
      <c r="Q58" s="73" t="n">
        <f aca="false">IF(M58&lt;(G58+E58),M58-(G58+E58),0)</f>
        <v>-68.705</v>
      </c>
      <c r="R58" s="66" t="n">
        <f aca="false">+Q58*D58</f>
        <v>-1401788.115</v>
      </c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</row>
    <row r="59" s="75" customFormat="true" ht="15.95" hidden="false" customHeight="true" outlineLevel="0" collapsed="false">
      <c r="A59" s="88" t="n">
        <v>3.08</v>
      </c>
      <c r="B59" s="89" t="s">
        <v>85</v>
      </c>
      <c r="C59" s="90" t="s">
        <v>41</v>
      </c>
      <c r="D59" s="91" t="n">
        <v>30971</v>
      </c>
      <c r="E59" s="80" t="n">
        <v>25</v>
      </c>
      <c r="F59" s="66" t="n">
        <f aca="false">+E59*D59</f>
        <v>774275</v>
      </c>
      <c r="G59" s="67"/>
      <c r="H59" s="66" t="n">
        <f aca="false">+G59*D59</f>
        <v>0</v>
      </c>
      <c r="I59" s="82"/>
      <c r="J59" s="92"/>
      <c r="K59" s="69" t="n">
        <v>10</v>
      </c>
      <c r="L59" s="93" t="n">
        <f aca="false">+K59*D59</f>
        <v>309710</v>
      </c>
      <c r="M59" s="71" t="n">
        <f aca="false">+K59+0.82*0.56</f>
        <v>10.4592</v>
      </c>
      <c r="N59" s="66" t="n">
        <f aca="false">+M59*D59</f>
        <v>323931.8832</v>
      </c>
      <c r="O59" s="73" t="n">
        <f aca="false">IF(M59&gt;(G59+E59),M59-(G59+E59),0)</f>
        <v>0</v>
      </c>
      <c r="P59" s="66" t="n">
        <f aca="false">+O59*D59</f>
        <v>0</v>
      </c>
      <c r="Q59" s="73" t="n">
        <f aca="false">IF(M59&lt;(G59+E59),M59-(G59+E59),0)</f>
        <v>-14.5408</v>
      </c>
      <c r="R59" s="66" t="n">
        <f aca="false">+Q59*D59</f>
        <v>-450343.1168</v>
      </c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</row>
    <row r="60" s="104" customFormat="true" ht="15.95" hidden="false" customHeight="true" outlineLevel="0" collapsed="false">
      <c r="A60" s="94"/>
      <c r="B60" s="95"/>
      <c r="C60" s="96"/>
      <c r="D60" s="97"/>
      <c r="E60" s="80"/>
      <c r="F60" s="98"/>
      <c r="G60" s="80"/>
      <c r="H60" s="98"/>
      <c r="I60" s="82"/>
      <c r="J60" s="99"/>
      <c r="K60" s="69"/>
      <c r="L60" s="100"/>
      <c r="M60" s="71"/>
      <c r="N60" s="98"/>
      <c r="O60" s="101"/>
      <c r="P60" s="102"/>
      <c r="Q60" s="101"/>
      <c r="R60" s="98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</row>
    <row r="61" s="75" customFormat="true" ht="15.95" hidden="false" customHeight="true" outlineLevel="0" collapsed="false">
      <c r="A61" s="61" t="n">
        <v>4</v>
      </c>
      <c r="B61" s="105" t="s">
        <v>86</v>
      </c>
      <c r="C61" s="90"/>
      <c r="D61" s="91"/>
      <c r="E61" s="80"/>
      <c r="F61" s="66"/>
      <c r="G61" s="67"/>
      <c r="H61" s="66"/>
      <c r="I61" s="82"/>
      <c r="J61" s="92"/>
      <c r="K61" s="69"/>
      <c r="L61" s="93"/>
      <c r="M61" s="71"/>
      <c r="N61" s="66"/>
      <c r="O61" s="73"/>
      <c r="P61" s="66"/>
      <c r="Q61" s="73"/>
      <c r="R61" s="66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</row>
    <row r="62" s="75" customFormat="true" ht="15.95" hidden="false" customHeight="true" outlineLevel="0" collapsed="false">
      <c r="A62" s="88" t="n">
        <v>4.01</v>
      </c>
      <c r="B62" s="89" t="s">
        <v>87</v>
      </c>
      <c r="C62" s="90" t="s">
        <v>52</v>
      </c>
      <c r="D62" s="91" t="n">
        <v>282580</v>
      </c>
      <c r="E62" s="80" t="n">
        <v>16</v>
      </c>
      <c r="F62" s="66" t="n">
        <f aca="false">+E62*D62</f>
        <v>4521280</v>
      </c>
      <c r="G62" s="67"/>
      <c r="H62" s="66" t="n">
        <f aca="false">+G62*D62</f>
        <v>0</v>
      </c>
      <c r="I62" s="82"/>
      <c r="J62" s="92"/>
      <c r="K62" s="69"/>
      <c r="L62" s="93" t="n">
        <f aca="false">+K62*D62</f>
        <v>0</v>
      </c>
      <c r="M62" s="71" t="n">
        <v>13</v>
      </c>
      <c r="N62" s="66" t="n">
        <f aca="false">+M62*D62</f>
        <v>3673540</v>
      </c>
      <c r="O62" s="73" t="n">
        <f aca="false">IF(M62&gt;(G62+E62),M62-(G62+E62),0)</f>
        <v>0</v>
      </c>
      <c r="P62" s="66" t="n">
        <f aca="false">+O62*D62</f>
        <v>0</v>
      </c>
      <c r="Q62" s="73" t="n">
        <f aca="false">IF(M62&lt;(G62+E62),M62-(G62+E62),0)</f>
        <v>-3</v>
      </c>
      <c r="R62" s="66" t="n">
        <f aca="false">+Q62*D62</f>
        <v>-847740</v>
      </c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</row>
    <row r="63" s="75" customFormat="true" ht="15.95" hidden="false" customHeight="true" outlineLevel="0" collapsed="false">
      <c r="A63" s="88" t="n">
        <v>4.02</v>
      </c>
      <c r="B63" s="89" t="s">
        <v>88</v>
      </c>
      <c r="C63" s="90" t="s">
        <v>52</v>
      </c>
      <c r="D63" s="91" t="n">
        <v>240600</v>
      </c>
      <c r="E63" s="80" t="n">
        <v>9</v>
      </c>
      <c r="F63" s="66" t="n">
        <f aca="false">+E63*D63</f>
        <v>2165400</v>
      </c>
      <c r="G63" s="67"/>
      <c r="H63" s="66" t="n">
        <f aca="false">+G63*D63</f>
        <v>0</v>
      </c>
      <c r="I63" s="82"/>
      <c r="J63" s="92"/>
      <c r="K63" s="69"/>
      <c r="L63" s="93" t="n">
        <f aca="false">+K63*D63</f>
        <v>0</v>
      </c>
      <c r="M63" s="71" t="n">
        <v>14</v>
      </c>
      <c r="N63" s="66" t="n">
        <f aca="false">+M63*D63</f>
        <v>3368400</v>
      </c>
      <c r="O63" s="73" t="n">
        <f aca="false">IF(M63&gt;(G63+E63),M63-(G63+E63),0)</f>
        <v>5</v>
      </c>
      <c r="P63" s="66" t="n">
        <f aca="false">+O63*D63</f>
        <v>1203000</v>
      </c>
      <c r="Q63" s="73" t="n">
        <f aca="false">IF(M63&lt;(G63+E63),M63-(G63+E63),0)</f>
        <v>0</v>
      </c>
      <c r="R63" s="66" t="n">
        <f aca="false">+Q63*D63</f>
        <v>0</v>
      </c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</row>
    <row r="64" s="75" customFormat="true" ht="15.95" hidden="false" customHeight="true" outlineLevel="0" collapsed="false">
      <c r="A64" s="88" t="n">
        <v>4.03</v>
      </c>
      <c r="B64" s="89" t="s">
        <v>89</v>
      </c>
      <c r="C64" s="90" t="s">
        <v>52</v>
      </c>
      <c r="D64" s="91" t="n">
        <v>4553</v>
      </c>
      <c r="E64" s="80" t="n">
        <v>21</v>
      </c>
      <c r="F64" s="66" t="n">
        <f aca="false">+E64*D64</f>
        <v>95613</v>
      </c>
      <c r="G64" s="67"/>
      <c r="H64" s="66" t="n">
        <f aca="false">+G64*D64</f>
        <v>0</v>
      </c>
      <c r="I64" s="82"/>
      <c r="J64" s="92"/>
      <c r="K64" s="69"/>
      <c r="L64" s="93" t="n">
        <f aca="false">+K64*D64</f>
        <v>0</v>
      </c>
      <c r="M64" s="71" t="n">
        <v>19</v>
      </c>
      <c r="N64" s="66" t="n">
        <f aca="false">+M64*D64</f>
        <v>86507</v>
      </c>
      <c r="O64" s="73" t="n">
        <f aca="false">IF(M64&gt;(G64+E64),M64-(G64+E64),0)</f>
        <v>0</v>
      </c>
      <c r="P64" s="66" t="n">
        <f aca="false">+O64*D64</f>
        <v>0</v>
      </c>
      <c r="Q64" s="73" t="n">
        <f aca="false">IF(M64&lt;(G64+E64),M64-(G64+E64),0)</f>
        <v>-2</v>
      </c>
      <c r="R64" s="66" t="n">
        <f aca="false">+Q64*D64</f>
        <v>-9106</v>
      </c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</row>
    <row r="65" s="75" customFormat="true" ht="15.95" hidden="false" customHeight="true" outlineLevel="0" collapsed="false">
      <c r="A65" s="88" t="n">
        <v>4.04</v>
      </c>
      <c r="B65" s="89" t="s">
        <v>90</v>
      </c>
      <c r="C65" s="90" t="s">
        <v>52</v>
      </c>
      <c r="D65" s="91" t="n">
        <v>343762</v>
      </c>
      <c r="E65" s="80" t="n">
        <v>3</v>
      </c>
      <c r="F65" s="66" t="n">
        <f aca="false">+E65*D65</f>
        <v>1031286</v>
      </c>
      <c r="G65" s="67"/>
      <c r="H65" s="66" t="n">
        <f aca="false">+G65*D65</f>
        <v>0</v>
      </c>
      <c r="I65" s="82"/>
      <c r="J65" s="92"/>
      <c r="K65" s="69"/>
      <c r="L65" s="93" t="n">
        <f aca="false">+K65*D65</f>
        <v>0</v>
      </c>
      <c r="M65" s="71" t="n">
        <v>4</v>
      </c>
      <c r="N65" s="66" t="n">
        <f aca="false">+M65*D65</f>
        <v>1375048</v>
      </c>
      <c r="O65" s="73" t="n">
        <f aca="false">IF(M65&gt;(G65+E65),M65-(G65+E65),0)</f>
        <v>1</v>
      </c>
      <c r="P65" s="66" t="n">
        <f aca="false">+O65*D65</f>
        <v>343762</v>
      </c>
      <c r="Q65" s="73" t="n">
        <f aca="false">IF(M65&lt;(G65+E65),M65-(G65+E65),0)</f>
        <v>0</v>
      </c>
      <c r="R65" s="66" t="n">
        <f aca="false">+Q65*D65</f>
        <v>0</v>
      </c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</row>
    <row r="66" s="75" customFormat="true" ht="15.95" hidden="false" customHeight="true" outlineLevel="0" collapsed="false">
      <c r="A66" s="88" t="n">
        <v>4.05</v>
      </c>
      <c r="B66" s="89" t="s">
        <v>91</v>
      </c>
      <c r="C66" s="90" t="s">
        <v>52</v>
      </c>
      <c r="D66" s="91" t="n">
        <v>153194</v>
      </c>
      <c r="E66" s="80" t="n">
        <v>6</v>
      </c>
      <c r="F66" s="66" t="n">
        <f aca="false">+E66*D66</f>
        <v>919164</v>
      </c>
      <c r="G66" s="67"/>
      <c r="H66" s="66" t="n">
        <f aca="false">+G66*D66</f>
        <v>0</v>
      </c>
      <c r="I66" s="82"/>
      <c r="J66" s="92"/>
      <c r="K66" s="69"/>
      <c r="L66" s="93" t="n">
        <f aca="false">+K66*D66</f>
        <v>0</v>
      </c>
      <c r="M66" s="71" t="n">
        <v>7</v>
      </c>
      <c r="N66" s="66" t="n">
        <f aca="false">+M66*D66</f>
        <v>1072358</v>
      </c>
      <c r="O66" s="73" t="n">
        <f aca="false">IF(M66&gt;(G66+E66),M66-(G66+E66),0)</f>
        <v>1</v>
      </c>
      <c r="P66" s="66" t="n">
        <f aca="false">+O66*D66</f>
        <v>153194</v>
      </c>
      <c r="Q66" s="73" t="n">
        <f aca="false">IF(M66&lt;(G66+E66),M66-(G66+E66),0)</f>
        <v>0</v>
      </c>
      <c r="R66" s="66" t="n">
        <f aca="false">+Q66*D66</f>
        <v>0</v>
      </c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</row>
    <row r="67" s="75" customFormat="true" ht="15.95" hidden="false" customHeight="true" outlineLevel="0" collapsed="false">
      <c r="A67" s="88" t="n">
        <v>4.06</v>
      </c>
      <c r="B67" s="89" t="s">
        <v>92</v>
      </c>
      <c r="C67" s="90" t="s">
        <v>52</v>
      </c>
      <c r="D67" s="91" t="n">
        <v>9166</v>
      </c>
      <c r="E67" s="80" t="n">
        <v>25</v>
      </c>
      <c r="F67" s="66" t="n">
        <f aca="false">+E67*D67</f>
        <v>229150</v>
      </c>
      <c r="G67" s="67"/>
      <c r="H67" s="66" t="n">
        <f aca="false">+G67*D67</f>
        <v>0</v>
      </c>
      <c r="I67" s="82"/>
      <c r="J67" s="92"/>
      <c r="K67" s="69"/>
      <c r="L67" s="93" t="n">
        <f aca="false">+K67*D67</f>
        <v>0</v>
      </c>
      <c r="M67" s="71" t="n">
        <v>21</v>
      </c>
      <c r="N67" s="66" t="n">
        <f aca="false">+M67*D67</f>
        <v>192486</v>
      </c>
      <c r="O67" s="73" t="n">
        <f aca="false">IF(M67&gt;(G67+E67),M67-(G67+E67),0)</f>
        <v>0</v>
      </c>
      <c r="P67" s="66" t="n">
        <f aca="false">+O67*D67</f>
        <v>0</v>
      </c>
      <c r="Q67" s="73" t="n">
        <f aca="false">IF(M67&lt;(G67+E67),M67-(G67+E67),0)</f>
        <v>-4</v>
      </c>
      <c r="R67" s="66" t="n">
        <f aca="false">+Q67*D67</f>
        <v>-36664</v>
      </c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</row>
    <row r="68" s="75" customFormat="true" ht="15.95" hidden="false" customHeight="true" outlineLevel="0" collapsed="false">
      <c r="A68" s="88" t="n">
        <v>4.07</v>
      </c>
      <c r="B68" s="89" t="s">
        <v>93</v>
      </c>
      <c r="C68" s="90" t="s">
        <v>52</v>
      </c>
      <c r="D68" s="91" t="n">
        <v>22676</v>
      </c>
      <c r="E68" s="80" t="n">
        <v>9</v>
      </c>
      <c r="F68" s="66" t="n">
        <f aca="false">+E68*D68</f>
        <v>204084</v>
      </c>
      <c r="G68" s="67"/>
      <c r="H68" s="66" t="n">
        <f aca="false">+G68*D68</f>
        <v>0</v>
      </c>
      <c r="I68" s="82"/>
      <c r="J68" s="92"/>
      <c r="K68" s="69"/>
      <c r="L68" s="93" t="n">
        <f aca="false">+K68*D68</f>
        <v>0</v>
      </c>
      <c r="M68" s="71"/>
      <c r="N68" s="66" t="n">
        <f aca="false">+M68*D68</f>
        <v>0</v>
      </c>
      <c r="O68" s="73" t="n">
        <f aca="false">IF(M68&gt;(G68+E68),M68-(G68+E68),0)</f>
        <v>0</v>
      </c>
      <c r="P68" s="66" t="n">
        <f aca="false">+O68*D68</f>
        <v>0</v>
      </c>
      <c r="Q68" s="73" t="n">
        <f aca="false">IF(M68&lt;(G68+E68),M68-(G68+E68),0)</f>
        <v>-9</v>
      </c>
      <c r="R68" s="66" t="n">
        <f aca="false">+Q68*D68</f>
        <v>-204084</v>
      </c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</row>
    <row r="69" s="104" customFormat="true" ht="15.95" hidden="false" customHeight="true" outlineLevel="0" collapsed="false">
      <c r="A69" s="94"/>
      <c r="B69" s="95"/>
      <c r="C69" s="96"/>
      <c r="D69" s="97"/>
      <c r="E69" s="80"/>
      <c r="F69" s="98"/>
      <c r="G69" s="80"/>
      <c r="H69" s="98"/>
      <c r="I69" s="82"/>
      <c r="J69" s="99"/>
      <c r="K69" s="69"/>
      <c r="L69" s="100"/>
      <c r="M69" s="71"/>
      <c r="N69" s="98"/>
      <c r="O69" s="101"/>
      <c r="P69" s="102"/>
      <c r="Q69" s="101"/>
      <c r="R69" s="98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</row>
    <row r="70" s="75" customFormat="true" ht="15.95" hidden="false" customHeight="true" outlineLevel="0" collapsed="false">
      <c r="A70" s="61" t="n">
        <v>5</v>
      </c>
      <c r="B70" s="105" t="s">
        <v>94</v>
      </c>
      <c r="C70" s="90"/>
      <c r="D70" s="91"/>
      <c r="E70" s="80"/>
      <c r="F70" s="66"/>
      <c r="G70" s="67"/>
      <c r="H70" s="66"/>
      <c r="I70" s="82"/>
      <c r="J70" s="92"/>
      <c r="K70" s="69"/>
      <c r="L70" s="93"/>
      <c r="M70" s="71"/>
      <c r="N70" s="66"/>
      <c r="O70" s="73"/>
      <c r="P70" s="66"/>
      <c r="Q70" s="73"/>
      <c r="R70" s="66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</row>
    <row r="71" s="75" customFormat="true" ht="15.95" hidden="false" customHeight="true" outlineLevel="0" collapsed="false">
      <c r="A71" s="88" t="n">
        <v>5.01</v>
      </c>
      <c r="B71" s="89" t="s">
        <v>95</v>
      </c>
      <c r="C71" s="90" t="s">
        <v>96</v>
      </c>
      <c r="D71" s="91" t="n">
        <v>35351</v>
      </c>
      <c r="E71" s="80" t="n">
        <v>5</v>
      </c>
      <c r="F71" s="66" t="n">
        <f aca="false">+E71*D71</f>
        <v>176755</v>
      </c>
      <c r="G71" s="67"/>
      <c r="H71" s="66" t="n">
        <f aca="false">+G71*D71</f>
        <v>0</v>
      </c>
      <c r="I71" s="82"/>
      <c r="J71" s="92"/>
      <c r="K71" s="69" t="n">
        <v>22</v>
      </c>
      <c r="L71" s="93" t="n">
        <f aca="false">+K71*D71</f>
        <v>777722</v>
      </c>
      <c r="M71" s="71" t="n">
        <f aca="false">+K71+I71</f>
        <v>22</v>
      </c>
      <c r="N71" s="66" t="n">
        <f aca="false">+M71*D71</f>
        <v>777722</v>
      </c>
      <c r="O71" s="73" t="n">
        <f aca="false">IF(M71&gt;(G71+E71),M71-(G71+E71),0)</f>
        <v>17</v>
      </c>
      <c r="P71" s="66" t="n">
        <f aca="false">+O71*D71</f>
        <v>600967</v>
      </c>
      <c r="Q71" s="73" t="n">
        <f aca="false">IF(M71&lt;(G71+E71),M71-(G71+E71),0)</f>
        <v>0</v>
      </c>
      <c r="R71" s="66" t="n">
        <f aca="false">+Q71*D71</f>
        <v>0</v>
      </c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</row>
    <row r="72" s="75" customFormat="true" ht="15.95" hidden="false" customHeight="true" outlineLevel="0" collapsed="false">
      <c r="A72" s="88" t="n">
        <v>5.02</v>
      </c>
      <c r="B72" s="89" t="s">
        <v>97</v>
      </c>
      <c r="C72" s="90" t="s">
        <v>41</v>
      </c>
      <c r="D72" s="91" t="n">
        <v>13143</v>
      </c>
      <c r="E72" s="80" t="n">
        <v>616</v>
      </c>
      <c r="F72" s="66" t="n">
        <f aca="false">+E72*D72</f>
        <v>8096088</v>
      </c>
      <c r="G72" s="67"/>
      <c r="H72" s="66" t="n">
        <f aca="false">+G72*D72</f>
        <v>0</v>
      </c>
      <c r="I72" s="82"/>
      <c r="J72" s="92"/>
      <c r="K72" s="69" t="n">
        <v>433</v>
      </c>
      <c r="L72" s="93" t="n">
        <f aca="false">+K72*D72</f>
        <v>5690919</v>
      </c>
      <c r="M72" s="71" t="n">
        <v>439.24</v>
      </c>
      <c r="N72" s="66" t="n">
        <f aca="false">+M72*D72</f>
        <v>5772931.32</v>
      </c>
      <c r="O72" s="73" t="n">
        <f aca="false">IF(M72&gt;(G72+E72),M72-(G72+E72),0)</f>
        <v>0</v>
      </c>
      <c r="P72" s="66" t="n">
        <f aca="false">+O72*D72</f>
        <v>0</v>
      </c>
      <c r="Q72" s="73" t="n">
        <f aca="false">IF(M72&lt;(G72+E72),M72-(G72+E72),0)</f>
        <v>-176.76</v>
      </c>
      <c r="R72" s="66" t="n">
        <f aca="false">+Q72*D72</f>
        <v>-2323156.68</v>
      </c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</row>
    <row r="73" s="75" customFormat="true" ht="15.95" hidden="false" customHeight="true" outlineLevel="0" collapsed="false">
      <c r="A73" s="88" t="n">
        <v>5.03</v>
      </c>
      <c r="B73" s="89" t="s">
        <v>98</v>
      </c>
      <c r="C73" s="90" t="s">
        <v>39</v>
      </c>
      <c r="D73" s="91" t="n">
        <v>65839</v>
      </c>
      <c r="E73" s="80" t="n">
        <v>616</v>
      </c>
      <c r="F73" s="66" t="n">
        <f aca="false">+E73*D73</f>
        <v>40556824</v>
      </c>
      <c r="G73" s="67"/>
      <c r="H73" s="66" t="n">
        <f aca="false">+G73*D73</f>
        <v>0</v>
      </c>
      <c r="I73" s="82"/>
      <c r="J73" s="92"/>
      <c r="K73" s="69"/>
      <c r="L73" s="93" t="n">
        <f aca="false">+K73*D73</f>
        <v>0</v>
      </c>
      <c r="M73" s="71"/>
      <c r="N73" s="66" t="n">
        <f aca="false">+M73*D73</f>
        <v>0</v>
      </c>
      <c r="O73" s="73" t="n">
        <f aca="false">IF(M73&gt;(G73+E73),M73-(G73+E73),0)</f>
        <v>0</v>
      </c>
      <c r="P73" s="66" t="n">
        <f aca="false">+O73*D73</f>
        <v>0</v>
      </c>
      <c r="Q73" s="73" t="n">
        <f aca="false">IF(M73&lt;(G73+E73),M73-(G73+E73),0)</f>
        <v>-616</v>
      </c>
      <c r="R73" s="66" t="n">
        <f aca="false">+Q73*D73</f>
        <v>-40556824</v>
      </c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</row>
    <row r="74" s="75" customFormat="true" ht="15.95" hidden="false" customHeight="true" outlineLevel="0" collapsed="false">
      <c r="A74" s="88" t="n">
        <v>5.04</v>
      </c>
      <c r="B74" s="89" t="s">
        <v>99</v>
      </c>
      <c r="C74" s="90" t="s">
        <v>39</v>
      </c>
      <c r="D74" s="91" t="n">
        <v>36169</v>
      </c>
      <c r="E74" s="80" t="n">
        <v>98.5182</v>
      </c>
      <c r="F74" s="66" t="n">
        <f aca="false">+E74*D74</f>
        <v>3563304.7758</v>
      </c>
      <c r="G74" s="67"/>
      <c r="H74" s="66" t="n">
        <f aca="false">+G74*D74</f>
        <v>0</v>
      </c>
      <c r="I74" s="82"/>
      <c r="J74" s="92"/>
      <c r="K74" s="69" t="n">
        <f aca="false">+'[4]BALANCE DE OBRA'!$M$78</f>
        <v>0</v>
      </c>
      <c r="L74" s="93" t="n">
        <f aca="false">+K74*D74</f>
        <v>0</v>
      </c>
      <c r="M74" s="71" t="n">
        <f aca="false">+K74+I74</f>
        <v>0</v>
      </c>
      <c r="N74" s="66" t="n">
        <f aca="false">+M74*D74</f>
        <v>0</v>
      </c>
      <c r="O74" s="73" t="n">
        <f aca="false">IF(M74&gt;(G74+E74),M74-(G74+E74),0)</f>
        <v>0</v>
      </c>
      <c r="P74" s="66" t="n">
        <f aca="false">+O74*D74</f>
        <v>0</v>
      </c>
      <c r="Q74" s="73" t="n">
        <f aca="false">IF(M74&lt;(G74+E74),M74-(G74+E74),0)</f>
        <v>-98.5182</v>
      </c>
      <c r="R74" s="66" t="n">
        <f aca="false">+Q74*D74</f>
        <v>-3563304.7758</v>
      </c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</row>
    <row r="75" s="75" customFormat="true" ht="15.95" hidden="false" customHeight="true" outlineLevel="0" collapsed="false">
      <c r="A75" s="88" t="n">
        <v>5.05</v>
      </c>
      <c r="B75" s="89" t="s">
        <v>100</v>
      </c>
      <c r="C75" s="90" t="s">
        <v>39</v>
      </c>
      <c r="D75" s="91" t="n">
        <v>37792</v>
      </c>
      <c r="E75" s="80" t="n">
        <v>33.75</v>
      </c>
      <c r="F75" s="66" t="n">
        <f aca="false">+E75*D75</f>
        <v>1275480</v>
      </c>
      <c r="G75" s="67"/>
      <c r="H75" s="66" t="n">
        <f aca="false">+G75*D75</f>
        <v>0</v>
      </c>
      <c r="I75" s="82"/>
      <c r="J75" s="92"/>
      <c r="K75" s="69"/>
      <c r="L75" s="93" t="n">
        <f aca="false">+K75*D75</f>
        <v>0</v>
      </c>
      <c r="M75" s="71" t="n">
        <f aca="false">3.69+6.15+5.95</f>
        <v>15.79</v>
      </c>
      <c r="N75" s="66" t="n">
        <f aca="false">+M75*D75</f>
        <v>596735.68</v>
      </c>
      <c r="O75" s="73" t="n">
        <f aca="false">IF(M75&gt;(G75+E75),M75-(G75+E75),0)</f>
        <v>0</v>
      </c>
      <c r="P75" s="66" t="n">
        <f aca="false">+O75*D75</f>
        <v>0</v>
      </c>
      <c r="Q75" s="73" t="n">
        <f aca="false">IF(M75&lt;(G75+E75),M75-(G75+E75),0)</f>
        <v>-17.96</v>
      </c>
      <c r="R75" s="66" t="n">
        <f aca="false">+Q75*D75</f>
        <v>-678744.32</v>
      </c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</row>
    <row r="76" s="75" customFormat="true" ht="15.95" hidden="false" customHeight="true" outlineLevel="0" collapsed="false">
      <c r="A76" s="88" t="n">
        <v>5.06</v>
      </c>
      <c r="B76" s="89" t="s">
        <v>101</v>
      </c>
      <c r="C76" s="90" t="s">
        <v>102</v>
      </c>
      <c r="D76" s="91" t="n">
        <v>29481</v>
      </c>
      <c r="E76" s="80" t="n">
        <v>263.95</v>
      </c>
      <c r="F76" s="66" t="n">
        <f aca="false">+E76*D76</f>
        <v>7781509.95</v>
      </c>
      <c r="G76" s="67"/>
      <c r="H76" s="66" t="n">
        <f aca="false">+G76*D76</f>
        <v>0</v>
      </c>
      <c r="I76" s="82"/>
      <c r="J76" s="92"/>
      <c r="K76" s="69"/>
      <c r="L76" s="93" t="n">
        <f aca="false">+K76*D76</f>
        <v>0</v>
      </c>
      <c r="M76" s="71" t="n">
        <f aca="false">11.85+2.7+1.46+1.15+2.11+1.2+2.4+23.74+1.14+1.25+1.14+4.27+4.06+1.09+0.8+0.63+1.48+1.25+1.48+2+13.96+2+3.8+0.76+6.35+(6.35+0.76+3.8+2.7+0.4+0.4+1.2+4.45+1.8+3+3+2)*2</f>
        <v>153.79</v>
      </c>
      <c r="N76" s="66" t="n">
        <f aca="false">+M76*D76</f>
        <v>4533882.99</v>
      </c>
      <c r="O76" s="73" t="n">
        <f aca="false">IF(M76&gt;(G76+E76),M76-(G76+E76),0)</f>
        <v>0</v>
      </c>
      <c r="P76" s="66" t="n">
        <f aca="false">+O76*D76</f>
        <v>0</v>
      </c>
      <c r="Q76" s="73" t="n">
        <f aca="false">IF(M76&lt;(G76+E76),M76-(G76+E76),0)</f>
        <v>-110.16</v>
      </c>
      <c r="R76" s="66" t="n">
        <f aca="false">+Q76*D76</f>
        <v>-3247626.96</v>
      </c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</row>
    <row r="77" s="104" customFormat="true" ht="15.95" hidden="false" customHeight="true" outlineLevel="0" collapsed="false">
      <c r="A77" s="94"/>
      <c r="B77" s="95"/>
      <c r="C77" s="96"/>
      <c r="D77" s="97"/>
      <c r="E77" s="80"/>
      <c r="F77" s="98"/>
      <c r="G77" s="80"/>
      <c r="H77" s="98"/>
      <c r="I77" s="82"/>
      <c r="J77" s="99"/>
      <c r="K77" s="69"/>
      <c r="L77" s="100"/>
      <c r="M77" s="71"/>
      <c r="N77" s="98"/>
      <c r="O77" s="101"/>
      <c r="P77" s="102"/>
      <c r="Q77" s="101"/>
      <c r="R77" s="98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</row>
    <row r="78" s="75" customFormat="true" ht="15.95" hidden="false" customHeight="true" outlineLevel="0" collapsed="false">
      <c r="A78" s="61" t="n">
        <v>6</v>
      </c>
      <c r="B78" s="105" t="s">
        <v>103</v>
      </c>
      <c r="C78" s="90"/>
      <c r="D78" s="91"/>
      <c r="E78" s="80"/>
      <c r="F78" s="66"/>
      <c r="G78" s="67"/>
      <c r="H78" s="66"/>
      <c r="I78" s="82"/>
      <c r="J78" s="92"/>
      <c r="K78" s="69"/>
      <c r="L78" s="93"/>
      <c r="M78" s="71"/>
      <c r="N78" s="66"/>
      <c r="O78" s="73"/>
      <c r="P78" s="66"/>
      <c r="Q78" s="73"/>
      <c r="R78" s="66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</row>
    <row r="79" s="75" customFormat="true" ht="15.95" hidden="false" customHeight="true" outlineLevel="0" collapsed="false">
      <c r="A79" s="88" t="n">
        <v>6.01</v>
      </c>
      <c r="B79" s="89" t="s">
        <v>104</v>
      </c>
      <c r="C79" s="90" t="s">
        <v>39</v>
      </c>
      <c r="D79" s="91" t="n">
        <v>11320</v>
      </c>
      <c r="E79" s="80" t="n">
        <v>707.6</v>
      </c>
      <c r="F79" s="66" t="n">
        <f aca="false">+E79*D79</f>
        <v>8010032</v>
      </c>
      <c r="G79" s="67"/>
      <c r="H79" s="66" t="n">
        <f aca="false">+G79*D79</f>
        <v>0</v>
      </c>
      <c r="I79" s="82"/>
      <c r="J79" s="92"/>
      <c r="K79" s="69" t="n">
        <v>968.11</v>
      </c>
      <c r="L79" s="93" t="n">
        <f aca="false">+K79*D79</f>
        <v>10959005.2</v>
      </c>
      <c r="M79" s="71" t="n">
        <v>968.11</v>
      </c>
      <c r="N79" s="66" t="n">
        <f aca="false">+M79*D79</f>
        <v>10959005.2</v>
      </c>
      <c r="O79" s="73" t="n">
        <f aca="false">IF(M79&gt;(G79+E79),M79-(G79+E79),0)</f>
        <v>260.51</v>
      </c>
      <c r="P79" s="66" t="n">
        <f aca="false">+O79*D79</f>
        <v>2948973.2</v>
      </c>
      <c r="Q79" s="73" t="n">
        <f aca="false">IF(M79&lt;(G79+E79),M79-(G79+E79),0)</f>
        <v>0</v>
      </c>
      <c r="R79" s="66" t="n">
        <f aca="false">+Q79*D79</f>
        <v>0</v>
      </c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</row>
    <row r="80" s="75" customFormat="true" ht="15.95" hidden="false" customHeight="true" outlineLevel="0" collapsed="false">
      <c r="A80" s="88" t="n">
        <v>6.02</v>
      </c>
      <c r="B80" s="89" t="s">
        <v>105</v>
      </c>
      <c r="C80" s="90" t="s">
        <v>41</v>
      </c>
      <c r="D80" s="91" t="n">
        <v>2682</v>
      </c>
      <c r="E80" s="80" t="n">
        <v>616</v>
      </c>
      <c r="F80" s="66" t="n">
        <f aca="false">+E80*D80</f>
        <v>1652112</v>
      </c>
      <c r="G80" s="67"/>
      <c r="H80" s="66" t="n">
        <f aca="false">+G80*D80</f>
        <v>0</v>
      </c>
      <c r="I80" s="82"/>
      <c r="J80" s="92"/>
      <c r="K80" s="69" t="n">
        <v>310</v>
      </c>
      <c r="L80" s="93" t="n">
        <f aca="false">+K80*D80</f>
        <v>831420</v>
      </c>
      <c r="M80" s="71" t="n">
        <v>331.15</v>
      </c>
      <c r="N80" s="66" t="n">
        <f aca="false">+M80*D80</f>
        <v>888144.3</v>
      </c>
      <c r="O80" s="73" t="n">
        <f aca="false">IF(M80&gt;(G80+E80),M80-(G80+E80),0)</f>
        <v>0</v>
      </c>
      <c r="P80" s="66" t="n">
        <f aca="false">+O80*D80</f>
        <v>0</v>
      </c>
      <c r="Q80" s="73" t="n">
        <f aca="false">IF(M80&lt;(G80+E80),M80-(G80+E80),0)</f>
        <v>-284.85</v>
      </c>
      <c r="R80" s="66" t="n">
        <f aca="false">+Q80*D80</f>
        <v>-763967.7</v>
      </c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</row>
    <row r="81" s="75" customFormat="true" ht="15.95" hidden="false" customHeight="true" outlineLevel="0" collapsed="false">
      <c r="A81" s="88" t="n">
        <v>6.03</v>
      </c>
      <c r="B81" s="89" t="s">
        <v>106</v>
      </c>
      <c r="C81" s="90" t="s">
        <v>39</v>
      </c>
      <c r="D81" s="91" t="n">
        <v>6042</v>
      </c>
      <c r="E81" s="80" t="n">
        <v>616</v>
      </c>
      <c r="F81" s="66" t="n">
        <f aca="false">+E81*D81</f>
        <v>3721872</v>
      </c>
      <c r="G81" s="67"/>
      <c r="H81" s="66" t="n">
        <f aca="false">+G81*D81</f>
        <v>0</v>
      </c>
      <c r="I81" s="82"/>
      <c r="J81" s="92"/>
      <c r="K81" s="69"/>
      <c r="L81" s="93" t="n">
        <f aca="false">+K81*D81</f>
        <v>0</v>
      </c>
      <c r="M81" s="71" t="n">
        <f aca="false">+K81+I81</f>
        <v>0</v>
      </c>
      <c r="N81" s="66" t="n">
        <f aca="false">+M81*D81</f>
        <v>0</v>
      </c>
      <c r="O81" s="73" t="n">
        <f aca="false">IF(M81&gt;(G81+E81),M81-(G81+E81),0)</f>
        <v>0</v>
      </c>
      <c r="P81" s="66" t="n">
        <f aca="false">+O81*D81</f>
        <v>0</v>
      </c>
      <c r="Q81" s="73" t="n">
        <f aca="false">IF(M81&lt;(G81+E81),M81-(G81+E81),0)</f>
        <v>-616</v>
      </c>
      <c r="R81" s="66" t="n">
        <f aca="false">+Q81*D81</f>
        <v>-3721872</v>
      </c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</row>
    <row r="82" s="75" customFormat="true" ht="15.95" hidden="false" customHeight="true" outlineLevel="0" collapsed="false">
      <c r="A82" s="88" t="n">
        <v>6.04</v>
      </c>
      <c r="B82" s="89" t="s">
        <v>107</v>
      </c>
      <c r="C82" s="90" t="s">
        <v>41</v>
      </c>
      <c r="D82" s="91" t="n">
        <v>25634</v>
      </c>
      <c r="E82" s="80" t="n">
        <v>150.92</v>
      </c>
      <c r="F82" s="66" t="n">
        <f aca="false">+E82*D82</f>
        <v>3868683.28</v>
      </c>
      <c r="G82" s="67"/>
      <c r="H82" s="66" t="n">
        <f aca="false">+G82*D82</f>
        <v>0</v>
      </c>
      <c r="I82" s="82"/>
      <c r="J82" s="92"/>
      <c r="K82" s="69"/>
      <c r="L82" s="93" t="n">
        <f aca="false">+K82*D82</f>
        <v>0</v>
      </c>
      <c r="M82" s="71" t="n">
        <v>379.78</v>
      </c>
      <c r="N82" s="66" t="n">
        <f aca="false">+M82*D82</f>
        <v>9735280.52</v>
      </c>
      <c r="O82" s="73" t="n">
        <f aca="false">IF(M82&gt;(G82+E82),M82-(G82+E82),0)</f>
        <v>228.86</v>
      </c>
      <c r="P82" s="66" t="n">
        <f aca="false">+O82*D82</f>
        <v>5866597.24</v>
      </c>
      <c r="Q82" s="73" t="n">
        <f aca="false">IF(M82&lt;(G82+E82),M82-(G82+E82),0)</f>
        <v>0</v>
      </c>
      <c r="R82" s="66" t="n">
        <f aca="false">+Q82*D82</f>
        <v>0</v>
      </c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</row>
    <row r="83" s="75" customFormat="true" ht="15.95" hidden="false" customHeight="true" outlineLevel="0" collapsed="false">
      <c r="A83" s="88" t="n">
        <v>6.05</v>
      </c>
      <c r="B83" s="89" t="s">
        <v>108</v>
      </c>
      <c r="C83" s="90" t="s">
        <v>41</v>
      </c>
      <c r="D83" s="91" t="n">
        <v>25670</v>
      </c>
      <c r="E83" s="80" t="n">
        <v>115.25</v>
      </c>
      <c r="F83" s="66" t="n">
        <f aca="false">+E83*D83</f>
        <v>2958467.5</v>
      </c>
      <c r="G83" s="67"/>
      <c r="H83" s="66" t="n">
        <f aca="false">+G83*D83</f>
        <v>0</v>
      </c>
      <c r="I83" s="82"/>
      <c r="J83" s="92"/>
      <c r="K83" s="69"/>
      <c r="L83" s="93" t="n">
        <f aca="false">+K83*D83</f>
        <v>0</v>
      </c>
      <c r="M83" s="71" t="n">
        <f aca="false">+M80</f>
        <v>331.15</v>
      </c>
      <c r="N83" s="66" t="n">
        <f aca="false">+M83*D83</f>
        <v>8500620.5</v>
      </c>
      <c r="O83" s="73" t="n">
        <f aca="false">IF(M83&gt;(G83+E83),M83-(G83+E83),0)</f>
        <v>215.9</v>
      </c>
      <c r="P83" s="66" t="n">
        <f aca="false">+O83*D83</f>
        <v>5542153</v>
      </c>
      <c r="Q83" s="73" t="n">
        <f aca="false">IF(M83&lt;(G83+E83),M83-(G83+E83),0)</f>
        <v>0</v>
      </c>
      <c r="R83" s="66" t="n">
        <f aca="false">+Q83*D83</f>
        <v>0</v>
      </c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</row>
    <row r="84" s="75" customFormat="true" ht="15.95" hidden="false" customHeight="true" outlineLevel="0" collapsed="false">
      <c r="A84" s="88" t="n">
        <v>6.06</v>
      </c>
      <c r="B84" s="89" t="s">
        <v>109</v>
      </c>
      <c r="C84" s="90" t="s">
        <v>41</v>
      </c>
      <c r="D84" s="91" t="n">
        <v>10140</v>
      </c>
      <c r="E84" s="80" t="n">
        <v>397.5</v>
      </c>
      <c r="F84" s="66" t="n">
        <f aca="false">+E84*D84</f>
        <v>4030650</v>
      </c>
      <c r="G84" s="67"/>
      <c r="H84" s="66" t="n">
        <f aca="false">+G84*D84</f>
        <v>0</v>
      </c>
      <c r="I84" s="82"/>
      <c r="J84" s="92"/>
      <c r="K84" s="69"/>
      <c r="L84" s="93" t="n">
        <f aca="false">+K84*D84</f>
        <v>0</v>
      </c>
      <c r="M84" s="71" t="n">
        <f aca="false">+K84+I84</f>
        <v>0</v>
      </c>
      <c r="N84" s="66" t="n">
        <f aca="false">+M84*D84</f>
        <v>0</v>
      </c>
      <c r="O84" s="73" t="n">
        <f aca="false">IF(M84&gt;(G84+E84),M84-(G84+E84),0)</f>
        <v>0</v>
      </c>
      <c r="P84" s="66" t="n">
        <f aca="false">+O84*D84</f>
        <v>0</v>
      </c>
      <c r="Q84" s="73" t="n">
        <f aca="false">IF(M84&lt;(G84+E84),M84-(G84+E84),0)</f>
        <v>-397.5</v>
      </c>
      <c r="R84" s="66" t="n">
        <f aca="false">+Q84*D84</f>
        <v>-4030650</v>
      </c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</row>
    <row r="85" s="75" customFormat="true" ht="15.95" hidden="false" customHeight="true" outlineLevel="0" collapsed="false">
      <c r="A85" s="88" t="n">
        <v>6.07</v>
      </c>
      <c r="B85" s="89" t="s">
        <v>110</v>
      </c>
      <c r="C85" s="90" t="s">
        <v>41</v>
      </c>
      <c r="D85" s="91" t="n">
        <v>11320</v>
      </c>
      <c r="E85" s="80" t="n">
        <v>256.1</v>
      </c>
      <c r="F85" s="66" t="n">
        <f aca="false">+E85*D85</f>
        <v>2899052</v>
      </c>
      <c r="G85" s="67"/>
      <c r="H85" s="66" t="n">
        <f aca="false">+G85*D85</f>
        <v>0</v>
      </c>
      <c r="I85" s="82"/>
      <c r="J85" s="92"/>
      <c r="K85" s="69"/>
      <c r="L85" s="93" t="n">
        <f aca="false">+K85*D85</f>
        <v>0</v>
      </c>
      <c r="M85" s="71" t="n">
        <f aca="false">+K85+I85</f>
        <v>0</v>
      </c>
      <c r="N85" s="66" t="n">
        <f aca="false">+M85*D85</f>
        <v>0</v>
      </c>
      <c r="O85" s="73" t="n">
        <f aca="false">IF(M85&gt;(G85+E85),M85-(G85+E85),0)</f>
        <v>0</v>
      </c>
      <c r="P85" s="66" t="n">
        <f aca="false">+O85*D85</f>
        <v>0</v>
      </c>
      <c r="Q85" s="73" t="n">
        <f aca="false">IF(M85&lt;(G85+E85),M85-(G85+E85),0)</f>
        <v>-256.1</v>
      </c>
      <c r="R85" s="66" t="n">
        <f aca="false">+Q85*D85</f>
        <v>-2899052</v>
      </c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</row>
    <row r="86" s="75" customFormat="true" ht="15.95" hidden="false" customHeight="true" outlineLevel="0" collapsed="false">
      <c r="A86" s="88" t="n">
        <v>6.08</v>
      </c>
      <c r="B86" s="89" t="s">
        <v>111</v>
      </c>
      <c r="C86" s="90" t="s">
        <v>52</v>
      </c>
      <c r="D86" s="91" t="n">
        <v>16015</v>
      </c>
      <c r="E86" s="80" t="n">
        <v>4</v>
      </c>
      <c r="F86" s="66" t="n">
        <f aca="false">+E86*D86</f>
        <v>64060</v>
      </c>
      <c r="G86" s="67"/>
      <c r="H86" s="66" t="n">
        <f aca="false">+G86*D86</f>
        <v>0</v>
      </c>
      <c r="I86" s="82"/>
      <c r="J86" s="92"/>
      <c r="K86" s="69"/>
      <c r="L86" s="93" t="n">
        <f aca="false">+K86*D86</f>
        <v>0</v>
      </c>
      <c r="M86" s="71" t="n">
        <f aca="false">+K86+I86</f>
        <v>0</v>
      </c>
      <c r="N86" s="66" t="n">
        <f aca="false">+M86*D86</f>
        <v>0</v>
      </c>
      <c r="O86" s="73" t="n">
        <f aca="false">IF(M86&gt;(G86+E86),M86-(G86+E86),0)</f>
        <v>0</v>
      </c>
      <c r="P86" s="66" t="n">
        <f aca="false">+O86*D86</f>
        <v>0</v>
      </c>
      <c r="Q86" s="73" t="n">
        <f aca="false">IF(M86&lt;(G86+E86),M86-(G86+E86),0)</f>
        <v>-4</v>
      </c>
      <c r="R86" s="66" t="n">
        <f aca="false">+Q86*D86</f>
        <v>-64060</v>
      </c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</row>
    <row r="87" s="104" customFormat="true" ht="15.95" hidden="false" customHeight="true" outlineLevel="0" collapsed="false">
      <c r="A87" s="94"/>
      <c r="B87" s="95"/>
      <c r="C87" s="96"/>
      <c r="D87" s="97"/>
      <c r="E87" s="80"/>
      <c r="F87" s="98"/>
      <c r="G87" s="80"/>
      <c r="H87" s="98"/>
      <c r="I87" s="82"/>
      <c r="J87" s="99"/>
      <c r="K87" s="69"/>
      <c r="L87" s="100"/>
      <c r="M87" s="71"/>
      <c r="N87" s="98"/>
      <c r="O87" s="101"/>
      <c r="P87" s="102"/>
      <c r="Q87" s="101"/>
      <c r="R87" s="98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</row>
    <row r="88" s="75" customFormat="true" ht="15.95" hidden="false" customHeight="true" outlineLevel="0" collapsed="false">
      <c r="A88" s="61" t="n">
        <v>7</v>
      </c>
      <c r="B88" s="105" t="s">
        <v>112</v>
      </c>
      <c r="C88" s="90"/>
      <c r="D88" s="91"/>
      <c r="E88" s="80"/>
      <c r="F88" s="66"/>
      <c r="G88" s="67"/>
      <c r="H88" s="66"/>
      <c r="I88" s="82"/>
      <c r="J88" s="92"/>
      <c r="K88" s="69"/>
      <c r="L88" s="93"/>
      <c r="M88" s="71"/>
      <c r="N88" s="66"/>
      <c r="O88" s="73"/>
      <c r="P88" s="66"/>
      <c r="Q88" s="73"/>
      <c r="R88" s="66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</row>
    <row r="89" s="75" customFormat="true" ht="15.95" hidden="false" customHeight="true" outlineLevel="0" collapsed="false">
      <c r="A89" s="88" t="n">
        <v>7.01</v>
      </c>
      <c r="B89" s="89" t="s">
        <v>113</v>
      </c>
      <c r="C89" s="90" t="s">
        <v>39</v>
      </c>
      <c r="D89" s="91" t="n">
        <v>29499</v>
      </c>
      <c r="E89" s="80" t="n">
        <v>397</v>
      </c>
      <c r="F89" s="66" t="n">
        <f aca="false">+E89*D89</f>
        <v>11711103</v>
      </c>
      <c r="G89" s="67"/>
      <c r="H89" s="66" t="n">
        <f aca="false">+G89*D89</f>
        <v>0</v>
      </c>
      <c r="I89" s="82"/>
      <c r="J89" s="92"/>
      <c r="K89" s="69" t="n">
        <f aca="false">+'[4]BALANCE DE OBRA'!$M$98</f>
        <v>0</v>
      </c>
      <c r="L89" s="93" t="n">
        <f aca="false">+K89*D89</f>
        <v>0</v>
      </c>
      <c r="M89" s="71" t="n">
        <v>183.3</v>
      </c>
      <c r="N89" s="66" t="n">
        <f aca="false">+M89*D89</f>
        <v>5407166.7</v>
      </c>
      <c r="O89" s="73" t="n">
        <f aca="false">IF(M89&gt;(G89+E89),M89-(G89+E89),0)</f>
        <v>0</v>
      </c>
      <c r="P89" s="66" t="n">
        <f aca="false">+O89*D89</f>
        <v>0</v>
      </c>
      <c r="Q89" s="73" t="n">
        <f aca="false">IF(M89&lt;(G89+E89),M89-(G89+E89),0)</f>
        <v>-213.7</v>
      </c>
      <c r="R89" s="66" t="n">
        <f aca="false">+Q89*D89</f>
        <v>-6303936.3</v>
      </c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</row>
    <row r="90" s="104" customFormat="true" ht="15.95" hidden="false" customHeight="true" outlineLevel="0" collapsed="false">
      <c r="A90" s="94"/>
      <c r="B90" s="95"/>
      <c r="C90" s="96"/>
      <c r="D90" s="97"/>
      <c r="E90" s="80"/>
      <c r="F90" s="98"/>
      <c r="G90" s="80"/>
      <c r="H90" s="98"/>
      <c r="I90" s="82"/>
      <c r="J90" s="99"/>
      <c r="K90" s="69"/>
      <c r="L90" s="100"/>
      <c r="M90" s="71"/>
      <c r="N90" s="98"/>
      <c r="O90" s="101"/>
      <c r="P90" s="98" t="n">
        <f aca="false">SUM(P89)</f>
        <v>0</v>
      </c>
      <c r="Q90" s="101"/>
      <c r="R90" s="98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</row>
    <row r="91" s="75" customFormat="true" ht="15.95" hidden="false" customHeight="true" outlineLevel="0" collapsed="false">
      <c r="A91" s="61" t="n">
        <v>8</v>
      </c>
      <c r="B91" s="105" t="s">
        <v>114</v>
      </c>
      <c r="C91" s="90"/>
      <c r="D91" s="91"/>
      <c r="E91" s="80"/>
      <c r="F91" s="66"/>
      <c r="G91" s="67"/>
      <c r="H91" s="66"/>
      <c r="I91" s="82"/>
      <c r="J91" s="92"/>
      <c r="K91" s="69"/>
      <c r="L91" s="93"/>
      <c r="M91" s="71"/>
      <c r="N91" s="66"/>
      <c r="O91" s="73"/>
      <c r="P91" s="66"/>
      <c r="Q91" s="73"/>
      <c r="R91" s="66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</row>
    <row r="92" s="75" customFormat="true" ht="15.95" hidden="false" customHeight="true" outlineLevel="0" collapsed="false">
      <c r="A92" s="88" t="n">
        <v>8.01</v>
      </c>
      <c r="B92" s="89" t="s">
        <v>115</v>
      </c>
      <c r="C92" s="90" t="s">
        <v>39</v>
      </c>
      <c r="D92" s="91" t="n">
        <v>37319</v>
      </c>
      <c r="E92" s="80" t="n">
        <v>209.8</v>
      </c>
      <c r="F92" s="66" t="n">
        <f aca="false">+E92*D92</f>
        <v>7829526.2</v>
      </c>
      <c r="G92" s="67"/>
      <c r="H92" s="66" t="n">
        <f aca="false">+G92*D92</f>
        <v>0</v>
      </c>
      <c r="I92" s="82"/>
      <c r="J92" s="92"/>
      <c r="K92" s="69" t="n">
        <v>260</v>
      </c>
      <c r="L92" s="93" t="n">
        <f aca="false">+K92*D92</f>
        <v>9702940</v>
      </c>
      <c r="M92" s="71" t="n">
        <v>397.91</v>
      </c>
      <c r="N92" s="66" t="n">
        <f aca="false">+M92*D92</f>
        <v>14849603.29</v>
      </c>
      <c r="O92" s="73" t="n">
        <f aca="false">IF(M92&gt;(G92+E92),M92-(G92+E92),0)</f>
        <v>188.11</v>
      </c>
      <c r="P92" s="66" t="n">
        <f aca="false">+O92*D92</f>
        <v>7020077.09</v>
      </c>
      <c r="Q92" s="73" t="n">
        <f aca="false">IF(M92&lt;(G92+E92),M92-(G92+E92),0)</f>
        <v>0</v>
      </c>
      <c r="R92" s="66" t="n">
        <f aca="false">+Q92*D92</f>
        <v>0</v>
      </c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</row>
    <row r="93" s="75" customFormat="true" ht="15.95" hidden="false" customHeight="true" outlineLevel="0" collapsed="false">
      <c r="A93" s="88" t="n">
        <v>8.02</v>
      </c>
      <c r="B93" s="89" t="s">
        <v>116</v>
      </c>
      <c r="C93" s="90" t="s">
        <v>102</v>
      </c>
      <c r="D93" s="91" t="n">
        <v>222133</v>
      </c>
      <c r="E93" s="80" t="n">
        <v>19.5</v>
      </c>
      <c r="F93" s="66" t="n">
        <f aca="false">+E93*D93</f>
        <v>4331593.5</v>
      </c>
      <c r="G93" s="67"/>
      <c r="H93" s="66" t="n">
        <f aca="false">+G93*D93</f>
        <v>0</v>
      </c>
      <c r="I93" s="82"/>
      <c r="J93" s="92"/>
      <c r="K93" s="69"/>
      <c r="L93" s="93" t="n">
        <f aca="false">+K93*D93</f>
        <v>0</v>
      </c>
      <c r="M93" s="71" t="n">
        <f aca="false">+K93+I93</f>
        <v>0</v>
      </c>
      <c r="N93" s="66" t="n">
        <f aca="false">+M93*D93</f>
        <v>0</v>
      </c>
      <c r="O93" s="73" t="n">
        <f aca="false">IF(M93&gt;(G93+E93),M93-(G93+E93),0)</f>
        <v>0</v>
      </c>
      <c r="P93" s="66" t="n">
        <f aca="false">+O93*D93</f>
        <v>0</v>
      </c>
      <c r="Q93" s="73" t="n">
        <f aca="false">IF(M93&lt;(G93+E93),M93-(G93+E93),0)</f>
        <v>-19.5</v>
      </c>
      <c r="R93" s="66" t="n">
        <f aca="false">+Q93*D93</f>
        <v>-4331593.5</v>
      </c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</row>
    <row r="94" s="104" customFormat="true" ht="15.95" hidden="false" customHeight="true" outlineLevel="0" collapsed="false">
      <c r="A94" s="94"/>
      <c r="B94" s="95"/>
      <c r="C94" s="96"/>
      <c r="D94" s="97"/>
      <c r="E94" s="80"/>
      <c r="F94" s="98"/>
      <c r="G94" s="80"/>
      <c r="H94" s="98"/>
      <c r="I94" s="82"/>
      <c r="J94" s="99"/>
      <c r="K94" s="69"/>
      <c r="L94" s="100"/>
      <c r="M94" s="71"/>
      <c r="N94" s="98"/>
      <c r="O94" s="101"/>
      <c r="P94" s="102"/>
      <c r="Q94" s="101"/>
      <c r="R94" s="98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</row>
    <row r="95" s="75" customFormat="true" ht="15.95" hidden="false" customHeight="true" outlineLevel="0" collapsed="false">
      <c r="A95" s="61" t="n">
        <v>9</v>
      </c>
      <c r="B95" s="105" t="s">
        <v>117</v>
      </c>
      <c r="C95" s="90"/>
      <c r="D95" s="91"/>
      <c r="E95" s="80"/>
      <c r="F95" s="66"/>
      <c r="G95" s="67"/>
      <c r="H95" s="66"/>
      <c r="I95" s="82"/>
      <c r="J95" s="92"/>
      <c r="K95" s="69"/>
      <c r="L95" s="93"/>
      <c r="M95" s="71"/>
      <c r="N95" s="66"/>
      <c r="O95" s="73"/>
      <c r="P95" s="66"/>
      <c r="Q95" s="73"/>
      <c r="R95" s="66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</row>
    <row r="96" s="75" customFormat="true" ht="15.95" hidden="false" customHeight="true" outlineLevel="0" collapsed="false">
      <c r="A96" s="88" t="n">
        <v>9.01</v>
      </c>
      <c r="B96" s="89" t="s">
        <v>118</v>
      </c>
      <c r="C96" s="90" t="s">
        <v>52</v>
      </c>
      <c r="D96" s="91" t="n">
        <v>359718</v>
      </c>
      <c r="E96" s="80" t="n">
        <v>10</v>
      </c>
      <c r="F96" s="66" t="n">
        <f aca="false">+E96*D96</f>
        <v>3597180</v>
      </c>
      <c r="G96" s="67"/>
      <c r="H96" s="66" t="n">
        <f aca="false">+G96*D96</f>
        <v>0</v>
      </c>
      <c r="I96" s="82"/>
      <c r="J96" s="92"/>
      <c r="K96" s="69" t="n">
        <f aca="false">+'[4]BALANCE DE OBRA'!$M$105</f>
        <v>0</v>
      </c>
      <c r="L96" s="93" t="n">
        <f aca="false">+K96*D96</f>
        <v>0</v>
      </c>
      <c r="M96" s="71" t="n">
        <f aca="false">+K96+I96</f>
        <v>0</v>
      </c>
      <c r="N96" s="66" t="n">
        <f aca="false">+M96*D96</f>
        <v>0</v>
      </c>
      <c r="O96" s="73" t="n">
        <f aca="false">IF(M96&gt;(G96+E96),M96-(G96+E96),0)</f>
        <v>0</v>
      </c>
      <c r="P96" s="66" t="n">
        <f aca="false">+O96*D96</f>
        <v>0</v>
      </c>
      <c r="Q96" s="73" t="n">
        <f aca="false">IF(M96&lt;(G96+E96),M96-(G96+E96),0)</f>
        <v>-10</v>
      </c>
      <c r="R96" s="66" t="n">
        <f aca="false">+Q96*D96</f>
        <v>-3597180</v>
      </c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</row>
    <row r="97" s="75" customFormat="true" ht="15.95" hidden="false" customHeight="true" outlineLevel="0" collapsed="false">
      <c r="A97" s="88" t="n">
        <v>9.02</v>
      </c>
      <c r="B97" s="89" t="s">
        <v>119</v>
      </c>
      <c r="C97" s="90" t="s">
        <v>102</v>
      </c>
      <c r="D97" s="91" t="n">
        <v>154859</v>
      </c>
      <c r="E97" s="80" t="n">
        <v>16</v>
      </c>
      <c r="F97" s="66" t="n">
        <f aca="false">+E97*D97</f>
        <v>2477744</v>
      </c>
      <c r="G97" s="67"/>
      <c r="H97" s="66" t="n">
        <f aca="false">+G97*D97</f>
        <v>0</v>
      </c>
      <c r="I97" s="82"/>
      <c r="J97" s="92"/>
      <c r="K97" s="69" t="n">
        <f aca="false">+'[4]BALANCE DE OBRA'!$M$106</f>
        <v>0</v>
      </c>
      <c r="L97" s="93" t="n">
        <f aca="false">+K97*D97</f>
        <v>0</v>
      </c>
      <c r="M97" s="71" t="n">
        <f aca="false">+K97+I97</f>
        <v>0</v>
      </c>
      <c r="N97" s="66" t="n">
        <f aca="false">+M97*D97</f>
        <v>0</v>
      </c>
      <c r="O97" s="73" t="n">
        <f aca="false">IF(M97&gt;(G97+E97),M97-(G97+E97),0)</f>
        <v>0</v>
      </c>
      <c r="P97" s="66" t="n">
        <f aca="false">+O97*D97</f>
        <v>0</v>
      </c>
      <c r="Q97" s="73" t="n">
        <f aca="false">IF(M97&lt;(G97+E97),M97-(G97+E97),0)</f>
        <v>-16</v>
      </c>
      <c r="R97" s="66" t="n">
        <f aca="false">+Q97*D97</f>
        <v>-2477744</v>
      </c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</row>
    <row r="98" s="75" customFormat="true" ht="15.95" hidden="false" customHeight="true" outlineLevel="0" collapsed="false">
      <c r="A98" s="88" t="n">
        <v>9.03</v>
      </c>
      <c r="B98" s="89" t="s">
        <v>120</v>
      </c>
      <c r="C98" s="90" t="s">
        <v>121</v>
      </c>
      <c r="D98" s="91" t="n">
        <v>450899</v>
      </c>
      <c r="E98" s="80" t="n">
        <v>10</v>
      </c>
      <c r="F98" s="66" t="n">
        <f aca="false">+E98*D98</f>
        <v>4508990</v>
      </c>
      <c r="G98" s="67"/>
      <c r="H98" s="66" t="n">
        <f aca="false">+G98*D98</f>
        <v>0</v>
      </c>
      <c r="I98" s="82"/>
      <c r="J98" s="92"/>
      <c r="K98" s="69"/>
      <c r="L98" s="93" t="n">
        <f aca="false">+K98*D98</f>
        <v>0</v>
      </c>
      <c r="M98" s="71" t="n">
        <f aca="false">+K98+I98</f>
        <v>0</v>
      </c>
      <c r="N98" s="66" t="n">
        <f aca="false">+M98*D98</f>
        <v>0</v>
      </c>
      <c r="O98" s="73" t="n">
        <f aca="false">IF(M98&gt;(G98+E98),M98-(G98+E98),0)</f>
        <v>0</v>
      </c>
      <c r="P98" s="66" t="n">
        <f aca="false">+O98*D98</f>
        <v>0</v>
      </c>
      <c r="Q98" s="73" t="n">
        <f aca="false">IF(M98&lt;(G98+E98),M98-(G98+E98),0)</f>
        <v>-10</v>
      </c>
      <c r="R98" s="66" t="n">
        <f aca="false">+Q98*D98</f>
        <v>-4508990</v>
      </c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</row>
    <row r="99" s="75" customFormat="true" ht="15.95" hidden="false" customHeight="true" outlineLevel="0" collapsed="false">
      <c r="A99" s="88" t="n">
        <v>9.04</v>
      </c>
      <c r="B99" s="89" t="s">
        <v>122</v>
      </c>
      <c r="C99" s="90" t="s">
        <v>121</v>
      </c>
      <c r="D99" s="91" t="n">
        <v>413099</v>
      </c>
      <c r="E99" s="80" t="n">
        <v>10</v>
      </c>
      <c r="F99" s="66" t="n">
        <f aca="false">+E99*D99</f>
        <v>4130990</v>
      </c>
      <c r="G99" s="67"/>
      <c r="H99" s="66" t="n">
        <f aca="false">+G99*D99</f>
        <v>0</v>
      </c>
      <c r="I99" s="82"/>
      <c r="J99" s="92"/>
      <c r="K99" s="69"/>
      <c r="L99" s="93" t="n">
        <f aca="false">+K99*D99</f>
        <v>0</v>
      </c>
      <c r="M99" s="71" t="n">
        <f aca="false">+K99+I99</f>
        <v>0</v>
      </c>
      <c r="N99" s="66" t="n">
        <f aca="false">+M99*D99</f>
        <v>0</v>
      </c>
      <c r="O99" s="73" t="n">
        <f aca="false">IF(M99&gt;(G99+E99),M99-(G99+E99),0)</f>
        <v>0</v>
      </c>
      <c r="P99" s="66" t="n">
        <f aca="false">+O99*D99</f>
        <v>0</v>
      </c>
      <c r="Q99" s="73" t="n">
        <f aca="false">IF(M99&lt;(G99+E99),M99-(G99+E99),0)</f>
        <v>-10</v>
      </c>
      <c r="R99" s="66" t="n">
        <f aca="false">+Q99*D99</f>
        <v>-4130990</v>
      </c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</row>
    <row r="100" s="75" customFormat="true" ht="15.95" hidden="false" customHeight="true" outlineLevel="0" collapsed="false">
      <c r="A100" s="88" t="n">
        <v>9.05</v>
      </c>
      <c r="B100" s="89" t="s">
        <v>123</v>
      </c>
      <c r="C100" s="90" t="s">
        <v>121</v>
      </c>
      <c r="D100" s="91" t="n">
        <v>564299</v>
      </c>
      <c r="E100" s="80" t="n">
        <v>2</v>
      </c>
      <c r="F100" s="66" t="n">
        <f aca="false">+E100*D100</f>
        <v>1128598</v>
      </c>
      <c r="G100" s="67"/>
      <c r="H100" s="66" t="n">
        <f aca="false">+G100*D100</f>
        <v>0</v>
      </c>
      <c r="I100" s="82"/>
      <c r="J100" s="92"/>
      <c r="K100" s="69"/>
      <c r="L100" s="93" t="n">
        <f aca="false">+K100*D100</f>
        <v>0</v>
      </c>
      <c r="M100" s="71" t="n">
        <f aca="false">+K100+I100</f>
        <v>0</v>
      </c>
      <c r="N100" s="66" t="n">
        <f aca="false">+M100*D100</f>
        <v>0</v>
      </c>
      <c r="O100" s="73" t="n">
        <f aca="false">IF(M100&gt;(G100+E100),M100-(G100+E100),0)</f>
        <v>0</v>
      </c>
      <c r="P100" s="66" t="n">
        <f aca="false">+O100*D100</f>
        <v>0</v>
      </c>
      <c r="Q100" s="73" t="n">
        <f aca="false">IF(M100&lt;(G100+E100),M100-(G100+E100),0)</f>
        <v>-2</v>
      </c>
      <c r="R100" s="66" t="n">
        <f aca="false">+Q100*D100</f>
        <v>-1128598</v>
      </c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</row>
    <row r="101" s="104" customFormat="true" ht="15.95" hidden="false" customHeight="true" outlineLevel="0" collapsed="false">
      <c r="A101" s="94"/>
      <c r="B101" s="95"/>
      <c r="C101" s="96"/>
      <c r="D101" s="97"/>
      <c r="E101" s="80"/>
      <c r="F101" s="98"/>
      <c r="G101" s="80"/>
      <c r="H101" s="98"/>
      <c r="I101" s="82"/>
      <c r="J101" s="99"/>
      <c r="K101" s="69"/>
      <c r="L101" s="100"/>
      <c r="M101" s="71"/>
      <c r="N101" s="98"/>
      <c r="O101" s="101"/>
      <c r="P101" s="98"/>
      <c r="Q101" s="101"/>
      <c r="R101" s="98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</row>
    <row r="102" s="75" customFormat="true" ht="15.95" hidden="false" customHeight="true" outlineLevel="0" collapsed="false">
      <c r="A102" s="61" t="n">
        <v>10</v>
      </c>
      <c r="B102" s="105" t="s">
        <v>124</v>
      </c>
      <c r="C102" s="90"/>
      <c r="D102" s="91"/>
      <c r="E102" s="80"/>
      <c r="F102" s="66"/>
      <c r="G102" s="67"/>
      <c r="H102" s="66"/>
      <c r="I102" s="82"/>
      <c r="J102" s="92"/>
      <c r="K102" s="69"/>
      <c r="L102" s="93"/>
      <c r="M102" s="71"/>
      <c r="N102" s="66"/>
      <c r="O102" s="73"/>
      <c r="P102" s="66"/>
      <c r="Q102" s="73"/>
      <c r="R102" s="66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</row>
    <row r="103" s="75" customFormat="true" ht="15.95" hidden="false" customHeight="true" outlineLevel="0" collapsed="false">
      <c r="A103" s="88" t="n">
        <v>10.01</v>
      </c>
      <c r="B103" s="89" t="s">
        <v>125</v>
      </c>
      <c r="C103" s="90" t="s">
        <v>126</v>
      </c>
      <c r="D103" s="91" t="n">
        <v>356960</v>
      </c>
      <c r="E103" s="80" t="n">
        <v>1</v>
      </c>
      <c r="F103" s="66" t="n">
        <f aca="false">+E103*D103</f>
        <v>356960</v>
      </c>
      <c r="G103" s="67"/>
      <c r="H103" s="66" t="n">
        <f aca="false">+G103*D103</f>
        <v>0</v>
      </c>
      <c r="I103" s="82"/>
      <c r="J103" s="92"/>
      <c r="K103" s="69"/>
      <c r="L103" s="93" t="n">
        <f aca="false">+K103*D103</f>
        <v>0</v>
      </c>
      <c r="M103" s="71" t="n">
        <v>1</v>
      </c>
      <c r="N103" s="66" t="n">
        <f aca="false">+M103*D103</f>
        <v>356960</v>
      </c>
      <c r="O103" s="73" t="n">
        <f aca="false">IF(M103&gt;(G103+E103),M103-(G103+E103),0)</f>
        <v>0</v>
      </c>
      <c r="P103" s="66" t="n">
        <f aca="false">+O103*D103</f>
        <v>0</v>
      </c>
      <c r="Q103" s="73" t="n">
        <f aca="false">IF(M103&lt;(G103+E103),M103-(G103+E103),0)</f>
        <v>0</v>
      </c>
      <c r="R103" s="66" t="n">
        <f aca="false">+Q103*D103</f>
        <v>0</v>
      </c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</row>
    <row r="104" s="75" customFormat="true" ht="15.95" hidden="false" customHeight="true" outlineLevel="0" collapsed="false">
      <c r="A104" s="88" t="n">
        <v>10.02</v>
      </c>
      <c r="B104" s="89" t="s">
        <v>127</v>
      </c>
      <c r="C104" s="90" t="s">
        <v>126</v>
      </c>
      <c r="D104" s="91" t="n">
        <v>750000</v>
      </c>
      <c r="E104" s="80" t="n">
        <v>1</v>
      </c>
      <c r="F104" s="66" t="n">
        <f aca="false">+E104*D104</f>
        <v>750000</v>
      </c>
      <c r="G104" s="67"/>
      <c r="H104" s="66" t="n">
        <f aca="false">+G104*D104</f>
        <v>0</v>
      </c>
      <c r="I104" s="82"/>
      <c r="J104" s="92"/>
      <c r="K104" s="69" t="n">
        <v>1</v>
      </c>
      <c r="L104" s="93" t="n">
        <f aca="false">+K104*D104</f>
        <v>750000</v>
      </c>
      <c r="M104" s="71" t="n">
        <f aca="false">+K104+I104</f>
        <v>1</v>
      </c>
      <c r="N104" s="66" t="n">
        <f aca="false">+M104*D104</f>
        <v>750000</v>
      </c>
      <c r="O104" s="73" t="n">
        <f aca="false">IF(M104&gt;(G104+E104),M104-(G104+E104),0)</f>
        <v>0</v>
      </c>
      <c r="P104" s="66" t="n">
        <f aca="false">+O104*D104</f>
        <v>0</v>
      </c>
      <c r="Q104" s="73" t="n">
        <f aca="false">IF(M104&lt;(G104+E104),M104-(G104+E104),0)</f>
        <v>0</v>
      </c>
      <c r="R104" s="66" t="n">
        <f aca="false">+Q104*D104</f>
        <v>0</v>
      </c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</row>
    <row r="105" s="104" customFormat="true" ht="15.95" hidden="false" customHeight="true" outlineLevel="0" collapsed="false">
      <c r="A105" s="94"/>
      <c r="B105" s="95"/>
      <c r="C105" s="96"/>
      <c r="D105" s="97"/>
      <c r="E105" s="80"/>
      <c r="F105" s="98"/>
      <c r="G105" s="80"/>
      <c r="H105" s="98"/>
      <c r="I105" s="82"/>
      <c r="J105" s="99"/>
      <c r="K105" s="69"/>
      <c r="L105" s="100"/>
      <c r="M105" s="71"/>
      <c r="N105" s="98"/>
      <c r="O105" s="101"/>
      <c r="P105" s="98"/>
      <c r="Q105" s="101"/>
      <c r="R105" s="98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</row>
    <row r="106" s="75" customFormat="true" ht="30" hidden="false" customHeight="true" outlineLevel="0" collapsed="false">
      <c r="A106" s="61" t="n">
        <v>11</v>
      </c>
      <c r="B106" s="106" t="s">
        <v>128</v>
      </c>
      <c r="C106" s="90"/>
      <c r="D106" s="91"/>
      <c r="E106" s="80"/>
      <c r="F106" s="66"/>
      <c r="G106" s="67"/>
      <c r="H106" s="66"/>
      <c r="I106" s="82"/>
      <c r="J106" s="92"/>
      <c r="K106" s="107"/>
      <c r="L106" s="93"/>
      <c r="M106" s="71"/>
      <c r="N106" s="66"/>
      <c r="O106" s="73"/>
      <c r="P106" s="66"/>
      <c r="Q106" s="73"/>
      <c r="R106" s="66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</row>
    <row r="107" s="75" customFormat="true" ht="15.95" hidden="false" customHeight="true" outlineLevel="0" collapsed="false">
      <c r="A107" s="88" t="n">
        <v>11.01</v>
      </c>
      <c r="B107" s="89" t="s">
        <v>129</v>
      </c>
      <c r="C107" s="90" t="s">
        <v>49</v>
      </c>
      <c r="D107" s="91" t="n">
        <v>81400</v>
      </c>
      <c r="E107" s="80" t="n">
        <v>140</v>
      </c>
      <c r="F107" s="66" t="n">
        <f aca="false">+E107*D107</f>
        <v>11396000</v>
      </c>
      <c r="G107" s="67"/>
      <c r="H107" s="66" t="n">
        <f aca="false">+G107*D107</f>
        <v>0</v>
      </c>
      <c r="I107" s="82"/>
      <c r="J107" s="92"/>
      <c r="K107" s="108"/>
      <c r="L107" s="109" t="n">
        <f aca="false">+K107*D107</f>
        <v>0</v>
      </c>
      <c r="M107" s="71" t="n">
        <v>100</v>
      </c>
      <c r="N107" s="66" t="n">
        <f aca="false">+M107*D107</f>
        <v>8140000</v>
      </c>
      <c r="O107" s="73" t="n">
        <f aca="false">IF(M107&gt;(G107+E107),M107-(G107+E107),0)</f>
        <v>0</v>
      </c>
      <c r="P107" s="66" t="n">
        <f aca="false">+O107*D107</f>
        <v>0</v>
      </c>
      <c r="Q107" s="73" t="n">
        <f aca="false">IF(M107&lt;(G107+E107),M107-(G107+E107),0)</f>
        <v>-40</v>
      </c>
      <c r="R107" s="66" t="n">
        <f aca="false">+Q107*D107</f>
        <v>-3256000</v>
      </c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</row>
    <row r="108" s="75" customFormat="true" ht="15.95" hidden="false" customHeight="true" outlineLevel="0" collapsed="false">
      <c r="A108" s="88" t="n">
        <v>11.02</v>
      </c>
      <c r="B108" s="89" t="s">
        <v>130</v>
      </c>
      <c r="C108" s="90" t="s">
        <v>45</v>
      </c>
      <c r="D108" s="91" t="n">
        <v>1709400</v>
      </c>
      <c r="E108" s="80" t="n">
        <v>2</v>
      </c>
      <c r="F108" s="66" t="n">
        <f aca="false">+E108*D108</f>
        <v>3418800</v>
      </c>
      <c r="G108" s="67"/>
      <c r="H108" s="66" t="n">
        <f aca="false">+G108*D108</f>
        <v>0</v>
      </c>
      <c r="I108" s="82"/>
      <c r="J108" s="92"/>
      <c r="K108" s="108"/>
      <c r="L108" s="109" t="n">
        <f aca="false">+K108*D108</f>
        <v>0</v>
      </c>
      <c r="M108" s="71" t="n">
        <v>4</v>
      </c>
      <c r="N108" s="66" t="n">
        <f aca="false">+M108*D108</f>
        <v>6837600</v>
      </c>
      <c r="O108" s="73" t="n">
        <f aca="false">IF(M108&gt;(G108+E108),M108-(G108+E108),0)</f>
        <v>2</v>
      </c>
      <c r="P108" s="66" t="n">
        <f aca="false">+O108*D108</f>
        <v>3418800</v>
      </c>
      <c r="Q108" s="73" t="n">
        <f aca="false">IF(M108&lt;(G108+E108),M108-(G108+E108),0)</f>
        <v>0</v>
      </c>
      <c r="R108" s="66" t="n">
        <f aca="false">+Q108*D108</f>
        <v>0</v>
      </c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</row>
    <row r="109" s="75" customFormat="true" ht="15.95" hidden="false" customHeight="true" outlineLevel="0" collapsed="false">
      <c r="A109" s="88" t="n">
        <v>11.03</v>
      </c>
      <c r="B109" s="89" t="s">
        <v>131</v>
      </c>
      <c r="C109" s="90" t="s">
        <v>49</v>
      </c>
      <c r="D109" s="91" t="n">
        <v>4400</v>
      </c>
      <c r="E109" s="80" t="n">
        <v>140</v>
      </c>
      <c r="F109" s="66" t="n">
        <f aca="false">+E109*D109</f>
        <v>616000</v>
      </c>
      <c r="G109" s="67"/>
      <c r="H109" s="66" t="n">
        <f aca="false">+G109*D109</f>
        <v>0</v>
      </c>
      <c r="I109" s="82"/>
      <c r="J109" s="92"/>
      <c r="K109" s="108"/>
      <c r="L109" s="109" t="n">
        <f aca="false">+K109*D109</f>
        <v>0</v>
      </c>
      <c r="M109" s="71" t="n">
        <v>100</v>
      </c>
      <c r="N109" s="66" t="n">
        <f aca="false">+M109*D109</f>
        <v>440000</v>
      </c>
      <c r="O109" s="73" t="n">
        <f aca="false">IF(M109&gt;(G109+E109),M109-(G109+E109),0)</f>
        <v>0</v>
      </c>
      <c r="P109" s="66" t="n">
        <f aca="false">+O109*D109</f>
        <v>0</v>
      </c>
      <c r="Q109" s="73" t="n">
        <f aca="false">IF(M109&lt;(G109+E109),M109-(G109+E109),0)</f>
        <v>-40</v>
      </c>
      <c r="R109" s="66" t="n">
        <f aca="false">+Q109*D109</f>
        <v>-176000</v>
      </c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</row>
    <row r="110" s="75" customFormat="true" ht="15.95" hidden="false" customHeight="true" outlineLevel="0" collapsed="false">
      <c r="A110" s="88" t="n">
        <v>11.04</v>
      </c>
      <c r="B110" s="89" t="s">
        <v>132</v>
      </c>
      <c r="C110" s="90" t="s">
        <v>49</v>
      </c>
      <c r="D110" s="91" t="n">
        <v>198000</v>
      </c>
      <c r="E110" s="80" t="n">
        <v>55</v>
      </c>
      <c r="F110" s="66" t="n">
        <f aca="false">+E110*D110</f>
        <v>10890000</v>
      </c>
      <c r="G110" s="67"/>
      <c r="H110" s="66" t="n">
        <f aca="false">+G110*D110</f>
        <v>0</v>
      </c>
      <c r="I110" s="82"/>
      <c r="J110" s="92"/>
      <c r="K110" s="108"/>
      <c r="L110" s="109" t="n">
        <f aca="false">+K110*D110</f>
        <v>0</v>
      </c>
      <c r="M110" s="71" t="n">
        <v>55</v>
      </c>
      <c r="N110" s="66" t="n">
        <f aca="false">+M110*D110</f>
        <v>10890000</v>
      </c>
      <c r="O110" s="73" t="n">
        <f aca="false">IF(M110&gt;(G110+E110),M110-(G110+E110),0)</f>
        <v>0</v>
      </c>
      <c r="P110" s="66" t="n">
        <f aca="false">+O110*D110</f>
        <v>0</v>
      </c>
      <c r="Q110" s="73" t="n">
        <f aca="false">IF(M110&lt;(G110+E110),M110-(G110+E110),0)</f>
        <v>0</v>
      </c>
      <c r="R110" s="66" t="n">
        <f aca="false">+Q110*D110</f>
        <v>0</v>
      </c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</row>
    <row r="111" s="75" customFormat="true" ht="15.95" hidden="false" customHeight="true" outlineLevel="0" collapsed="false">
      <c r="A111" s="88" t="n">
        <v>11.05</v>
      </c>
      <c r="B111" s="89" t="s">
        <v>133</v>
      </c>
      <c r="C111" s="90" t="s">
        <v>102</v>
      </c>
      <c r="D111" s="91" t="n">
        <v>66000</v>
      </c>
      <c r="E111" s="80" t="n">
        <v>25</v>
      </c>
      <c r="F111" s="66" t="n">
        <f aca="false">+E111*D111</f>
        <v>1650000</v>
      </c>
      <c r="G111" s="67"/>
      <c r="H111" s="66" t="n">
        <f aca="false">+G111*D111</f>
        <v>0</v>
      </c>
      <c r="I111" s="82"/>
      <c r="J111" s="92"/>
      <c r="K111" s="108"/>
      <c r="L111" s="109" t="n">
        <f aca="false">+K111*D111</f>
        <v>0</v>
      </c>
      <c r="M111" s="71" t="n">
        <v>25</v>
      </c>
      <c r="N111" s="66" t="n">
        <f aca="false">+M111*D111</f>
        <v>1650000</v>
      </c>
      <c r="O111" s="73" t="n">
        <f aca="false">IF(M111&gt;(G111+E111),M111-(G111+E111),0)</f>
        <v>0</v>
      </c>
      <c r="P111" s="66" t="n">
        <f aca="false">+O111*D111</f>
        <v>0</v>
      </c>
      <c r="Q111" s="73" t="n">
        <f aca="false">IF(M111&lt;(G111+E111),M111-(G111+E111),0)</f>
        <v>0</v>
      </c>
      <c r="R111" s="66" t="n">
        <f aca="false">+Q111*D111</f>
        <v>0</v>
      </c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</row>
    <row r="112" s="75" customFormat="true" ht="15.95" hidden="false" customHeight="true" outlineLevel="0" collapsed="false">
      <c r="A112" s="88" t="n">
        <v>11.06</v>
      </c>
      <c r="B112" s="89" t="s">
        <v>134</v>
      </c>
      <c r="C112" s="90" t="s">
        <v>102</v>
      </c>
      <c r="D112" s="91" t="n">
        <v>101750</v>
      </c>
      <c r="E112" s="80" t="n">
        <v>92</v>
      </c>
      <c r="F112" s="66" t="n">
        <f aca="false">+E112*D112</f>
        <v>9361000</v>
      </c>
      <c r="G112" s="67"/>
      <c r="H112" s="66" t="n">
        <f aca="false">+G112*D112</f>
        <v>0</v>
      </c>
      <c r="I112" s="82"/>
      <c r="J112" s="92"/>
      <c r="K112" s="108"/>
      <c r="L112" s="109" t="n">
        <f aca="false">+K112*D112</f>
        <v>0</v>
      </c>
      <c r="M112" s="71" t="n">
        <v>92</v>
      </c>
      <c r="N112" s="66" t="n">
        <f aca="false">+M112*D112</f>
        <v>9361000</v>
      </c>
      <c r="O112" s="73" t="n">
        <f aca="false">IF(M112&gt;(G112+E112),M112-(G112+E112),0)</f>
        <v>0</v>
      </c>
      <c r="P112" s="66" t="n">
        <f aca="false">+O112*D112</f>
        <v>0</v>
      </c>
      <c r="Q112" s="73" t="n">
        <f aca="false">IF(M112&lt;(G112+E112),M112-(G112+E112),0)</f>
        <v>0</v>
      </c>
      <c r="R112" s="66" t="n">
        <f aca="false">+Q112*D112</f>
        <v>0</v>
      </c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</row>
    <row r="113" s="75" customFormat="true" ht="15.95" hidden="false" customHeight="true" outlineLevel="0" collapsed="false">
      <c r="A113" s="88" t="n">
        <v>11.07</v>
      </c>
      <c r="B113" s="110" t="s">
        <v>135</v>
      </c>
      <c r="C113" s="90" t="s">
        <v>58</v>
      </c>
      <c r="D113" s="91" t="n">
        <v>10450000</v>
      </c>
      <c r="E113" s="80" t="n">
        <v>1</v>
      </c>
      <c r="F113" s="66" t="n">
        <f aca="false">+E113*D113</f>
        <v>10450000</v>
      </c>
      <c r="G113" s="67"/>
      <c r="H113" s="66" t="n">
        <f aca="false">+G113*D113</f>
        <v>0</v>
      </c>
      <c r="I113" s="82"/>
      <c r="J113" s="92"/>
      <c r="K113" s="108"/>
      <c r="L113" s="109" t="n">
        <f aca="false">+K113*D113</f>
        <v>0</v>
      </c>
      <c r="M113" s="71" t="n">
        <v>1</v>
      </c>
      <c r="N113" s="66" t="n">
        <f aca="false">+M113*D113</f>
        <v>10450000</v>
      </c>
      <c r="O113" s="73" t="n">
        <f aca="false">IF(M113&gt;(G113+E113),M113-(G113+E113),0)</f>
        <v>0</v>
      </c>
      <c r="P113" s="66" t="n">
        <f aca="false">+O113*D113</f>
        <v>0</v>
      </c>
      <c r="Q113" s="73" t="n">
        <f aca="false">IF(M113&lt;(G113+E113),M113-(G113+E113),0)</f>
        <v>0</v>
      </c>
      <c r="R113" s="66" t="n">
        <f aca="false">+Q113*D113</f>
        <v>0</v>
      </c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</row>
    <row r="114" s="75" customFormat="true" ht="15.95" hidden="false" customHeight="true" outlineLevel="0" collapsed="false">
      <c r="A114" s="88" t="n">
        <v>11.08</v>
      </c>
      <c r="B114" s="89" t="s">
        <v>136</v>
      </c>
      <c r="C114" s="90" t="s">
        <v>58</v>
      </c>
      <c r="D114" s="91" t="n">
        <v>445500</v>
      </c>
      <c r="E114" s="80" t="n">
        <v>1</v>
      </c>
      <c r="F114" s="66" t="n">
        <f aca="false">+E114*D114</f>
        <v>445500</v>
      </c>
      <c r="G114" s="67"/>
      <c r="H114" s="66" t="n">
        <f aca="false">+G114*D114</f>
        <v>0</v>
      </c>
      <c r="I114" s="82"/>
      <c r="J114" s="92"/>
      <c r="K114" s="108" t="n">
        <v>1</v>
      </c>
      <c r="L114" s="109" t="n">
        <f aca="false">+K114*D114</f>
        <v>445500</v>
      </c>
      <c r="M114" s="71" t="n">
        <v>2</v>
      </c>
      <c r="N114" s="66" t="n">
        <f aca="false">+M114*D114</f>
        <v>891000</v>
      </c>
      <c r="O114" s="73" t="n">
        <f aca="false">IF(M114&gt;(G114+E114),M114-(G114+E114),0)</f>
        <v>1</v>
      </c>
      <c r="P114" s="66" t="n">
        <f aca="false">+O114*D114</f>
        <v>445500</v>
      </c>
      <c r="Q114" s="73" t="n">
        <f aca="false">IF(M114&lt;(G114+E114),M114-(G114+E114),0)</f>
        <v>0</v>
      </c>
      <c r="R114" s="66" t="n">
        <f aca="false">+Q114*D114</f>
        <v>0</v>
      </c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</row>
    <row r="115" s="75" customFormat="true" ht="15.95" hidden="false" customHeight="true" outlineLevel="0" collapsed="false">
      <c r="A115" s="88" t="n">
        <v>11.09</v>
      </c>
      <c r="B115" s="89" t="s">
        <v>137</v>
      </c>
      <c r="C115" s="90" t="s">
        <v>58</v>
      </c>
      <c r="D115" s="91" t="n">
        <v>660000</v>
      </c>
      <c r="E115" s="80" t="n">
        <v>1</v>
      </c>
      <c r="F115" s="66" t="n">
        <f aca="false">+E115*D115</f>
        <v>660000</v>
      </c>
      <c r="G115" s="67"/>
      <c r="H115" s="66" t="n">
        <f aca="false">+G115*D115</f>
        <v>0</v>
      </c>
      <c r="I115" s="82"/>
      <c r="J115" s="92"/>
      <c r="K115" s="108" t="n">
        <v>1</v>
      </c>
      <c r="L115" s="109" t="n">
        <f aca="false">+K115*D115</f>
        <v>660000</v>
      </c>
      <c r="M115" s="71" t="n">
        <f aca="false">+K115+I115</f>
        <v>1</v>
      </c>
      <c r="N115" s="66" t="n">
        <f aca="false">+M115*D115</f>
        <v>660000</v>
      </c>
      <c r="O115" s="73" t="n">
        <f aca="false">IF(M115&gt;(G115+E115),M115-(G115+E115),0)</f>
        <v>0</v>
      </c>
      <c r="P115" s="66" t="n">
        <f aca="false">+O115*D115</f>
        <v>0</v>
      </c>
      <c r="Q115" s="73" t="n">
        <f aca="false">IF(M115&lt;(G115+E115),M115-(G115+E115),0)</f>
        <v>0</v>
      </c>
      <c r="R115" s="66" t="n">
        <f aca="false">+Q115*D115</f>
        <v>0</v>
      </c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</row>
    <row r="116" s="75" customFormat="true" ht="15.95" hidden="false" customHeight="true" outlineLevel="0" collapsed="false">
      <c r="A116" s="88" t="n">
        <v>11.1</v>
      </c>
      <c r="B116" s="89" t="s">
        <v>138</v>
      </c>
      <c r="C116" s="90" t="s">
        <v>45</v>
      </c>
      <c r="D116" s="91" t="n">
        <v>60500</v>
      </c>
      <c r="E116" s="80" t="n">
        <v>37</v>
      </c>
      <c r="F116" s="66" t="n">
        <f aca="false">+E116*D116</f>
        <v>2238500</v>
      </c>
      <c r="G116" s="67"/>
      <c r="H116" s="66" t="n">
        <f aca="false">+G116*D116</f>
        <v>0</v>
      </c>
      <c r="I116" s="82"/>
      <c r="J116" s="92"/>
      <c r="K116" s="108" t="n">
        <v>41</v>
      </c>
      <c r="L116" s="109" t="n">
        <f aca="false">+K116*D116</f>
        <v>2480500</v>
      </c>
      <c r="M116" s="71" t="n">
        <f aca="false">+K116+I116</f>
        <v>41</v>
      </c>
      <c r="N116" s="66" t="n">
        <f aca="false">+M116*D116</f>
        <v>2480500</v>
      </c>
      <c r="O116" s="73" t="n">
        <f aca="false">IF(M116&gt;(G116+E116),M116-(G116+E116),0)</f>
        <v>4</v>
      </c>
      <c r="P116" s="66" t="n">
        <f aca="false">+O116*D116</f>
        <v>242000</v>
      </c>
      <c r="Q116" s="73" t="n">
        <f aca="false">IF(M116&lt;(G116+E116),M116-(G116+E116),0)</f>
        <v>0</v>
      </c>
      <c r="R116" s="66" t="n">
        <f aca="false">+Q116*D116</f>
        <v>0</v>
      </c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</row>
    <row r="117" s="75" customFormat="true" ht="15.95" hidden="false" customHeight="true" outlineLevel="0" collapsed="false">
      <c r="A117" s="88" t="n">
        <v>11.11</v>
      </c>
      <c r="B117" s="89" t="s">
        <v>139</v>
      </c>
      <c r="C117" s="90" t="s">
        <v>45</v>
      </c>
      <c r="D117" s="91" t="n">
        <v>71500</v>
      </c>
      <c r="E117" s="80" t="n">
        <v>5</v>
      </c>
      <c r="F117" s="66" t="n">
        <f aca="false">+E117*D117</f>
        <v>357500</v>
      </c>
      <c r="G117" s="67"/>
      <c r="H117" s="66" t="n">
        <f aca="false">+G117*D117</f>
        <v>0</v>
      </c>
      <c r="I117" s="82"/>
      <c r="J117" s="92"/>
      <c r="K117" s="108" t="n">
        <v>14</v>
      </c>
      <c r="L117" s="109" t="n">
        <f aca="false">+K117*D117</f>
        <v>1001000</v>
      </c>
      <c r="M117" s="71" t="n">
        <f aca="false">+K117+I117</f>
        <v>14</v>
      </c>
      <c r="N117" s="66" t="n">
        <f aca="false">+M117*D117</f>
        <v>1001000</v>
      </c>
      <c r="O117" s="73" t="n">
        <f aca="false">IF(M117&gt;(G117+E117),M117-(G117+E117),0)</f>
        <v>9</v>
      </c>
      <c r="P117" s="66" t="n">
        <f aca="false">+O117*D117</f>
        <v>643500</v>
      </c>
      <c r="Q117" s="73" t="n">
        <f aca="false">IF(M117&lt;(G117+E117),M117-(G117+E117),0)</f>
        <v>0</v>
      </c>
      <c r="R117" s="66" t="n">
        <f aca="false">+Q117*D117</f>
        <v>0</v>
      </c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</row>
    <row r="118" s="75" customFormat="true" ht="15.95" hidden="false" customHeight="true" outlineLevel="0" collapsed="false">
      <c r="A118" s="88" t="n">
        <v>11.12</v>
      </c>
      <c r="B118" s="89" t="s">
        <v>140</v>
      </c>
      <c r="C118" s="90" t="s">
        <v>45</v>
      </c>
      <c r="D118" s="91" t="n">
        <v>104500</v>
      </c>
      <c r="E118" s="80" t="n">
        <v>13</v>
      </c>
      <c r="F118" s="66" t="n">
        <f aca="false">+E118*D118</f>
        <v>1358500</v>
      </c>
      <c r="G118" s="67"/>
      <c r="H118" s="66" t="n">
        <f aca="false">+G118*D118</f>
        <v>0</v>
      </c>
      <c r="I118" s="82"/>
      <c r="J118" s="92"/>
      <c r="K118" s="108" t="n">
        <v>7</v>
      </c>
      <c r="L118" s="109" t="n">
        <f aca="false">+K118*D118</f>
        <v>731500</v>
      </c>
      <c r="M118" s="71" t="n">
        <f aca="false">+K118+I118</f>
        <v>7</v>
      </c>
      <c r="N118" s="66" t="n">
        <f aca="false">+M118*D118</f>
        <v>731500</v>
      </c>
      <c r="O118" s="73" t="n">
        <f aca="false">IF(M118&gt;(G118+E118),M118-(G118+E118),0)</f>
        <v>0</v>
      </c>
      <c r="P118" s="66" t="n">
        <f aca="false">+O118*D118</f>
        <v>0</v>
      </c>
      <c r="Q118" s="73" t="n">
        <f aca="false">IF(M118&lt;(G118+E118),M118-(G118+E118),0)</f>
        <v>-6</v>
      </c>
      <c r="R118" s="66" t="n">
        <f aca="false">+Q118*D118</f>
        <v>-627000</v>
      </c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</row>
    <row r="119" s="75" customFormat="true" ht="15.95" hidden="false" customHeight="true" outlineLevel="0" collapsed="false">
      <c r="A119" s="88" t="n">
        <v>11.13</v>
      </c>
      <c r="B119" s="89" t="s">
        <v>141</v>
      </c>
      <c r="C119" s="90" t="s">
        <v>45</v>
      </c>
      <c r="D119" s="91" t="n">
        <v>71500</v>
      </c>
      <c r="E119" s="80" t="n">
        <v>4</v>
      </c>
      <c r="F119" s="66" t="n">
        <f aca="false">+E119*D119</f>
        <v>286000</v>
      </c>
      <c r="G119" s="67"/>
      <c r="H119" s="66" t="n">
        <f aca="false">+G119*D119</f>
        <v>0</v>
      </c>
      <c r="I119" s="82"/>
      <c r="J119" s="92"/>
      <c r="K119" s="108" t="n">
        <v>4</v>
      </c>
      <c r="L119" s="109" t="n">
        <f aca="false">+K119*D119</f>
        <v>286000</v>
      </c>
      <c r="M119" s="71" t="n">
        <f aca="false">+K119+I119</f>
        <v>4</v>
      </c>
      <c r="N119" s="66" t="n">
        <f aca="false">+M119*D119</f>
        <v>286000</v>
      </c>
      <c r="O119" s="73" t="n">
        <f aca="false">IF(M119&gt;(G119+E119),M119-(G119+E119),0)</f>
        <v>0</v>
      </c>
      <c r="P119" s="66" t="n">
        <f aca="false">+O119*D119</f>
        <v>0</v>
      </c>
      <c r="Q119" s="73" t="n">
        <f aca="false">IF(M119&lt;(G119+E119),M119-(G119+E119),0)</f>
        <v>0</v>
      </c>
      <c r="R119" s="66" t="n">
        <f aca="false">+Q119*D119</f>
        <v>0</v>
      </c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</row>
    <row r="120" s="75" customFormat="true" ht="15.95" hidden="false" customHeight="true" outlineLevel="0" collapsed="false">
      <c r="A120" s="88" t="n">
        <v>11.14</v>
      </c>
      <c r="B120" s="89" t="s">
        <v>142</v>
      </c>
      <c r="C120" s="90" t="s">
        <v>45</v>
      </c>
      <c r="D120" s="91" t="n">
        <v>66000</v>
      </c>
      <c r="E120" s="80" t="n">
        <v>23</v>
      </c>
      <c r="F120" s="66" t="n">
        <f aca="false">+E120*D120</f>
        <v>1518000</v>
      </c>
      <c r="G120" s="67"/>
      <c r="H120" s="66" t="n">
        <f aca="false">+G120*D120</f>
        <v>0</v>
      </c>
      <c r="I120" s="82"/>
      <c r="J120" s="92"/>
      <c r="K120" s="108" t="n">
        <v>16</v>
      </c>
      <c r="L120" s="109" t="n">
        <f aca="false">+K120*D120</f>
        <v>1056000</v>
      </c>
      <c r="M120" s="71" t="n">
        <f aca="false">+K120+I120</f>
        <v>16</v>
      </c>
      <c r="N120" s="66" t="n">
        <f aca="false">+M120*D120</f>
        <v>1056000</v>
      </c>
      <c r="O120" s="73" t="n">
        <f aca="false">IF(M120&gt;(G120+E120),M120-(G120+E120),0)</f>
        <v>0</v>
      </c>
      <c r="P120" s="66" t="n">
        <f aca="false">+O120*D120</f>
        <v>0</v>
      </c>
      <c r="Q120" s="73" t="n">
        <f aca="false">IF(M120&lt;(G120+E120),M120-(G120+E120),0)</f>
        <v>-7</v>
      </c>
      <c r="R120" s="66" t="n">
        <f aca="false">+Q120*D120</f>
        <v>-462000</v>
      </c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</row>
    <row r="121" s="75" customFormat="true" ht="15.95" hidden="false" customHeight="true" outlineLevel="0" collapsed="false">
      <c r="A121" s="88" t="n">
        <v>11.15</v>
      </c>
      <c r="B121" s="89" t="s">
        <v>143</v>
      </c>
      <c r="C121" s="90" t="s">
        <v>45</v>
      </c>
      <c r="D121" s="91" t="n">
        <v>57200</v>
      </c>
      <c r="E121" s="80" t="n">
        <v>3</v>
      </c>
      <c r="F121" s="66" t="n">
        <f aca="false">+E121*D121</f>
        <v>171600</v>
      </c>
      <c r="G121" s="67"/>
      <c r="H121" s="66" t="n">
        <f aca="false">+G121*D121</f>
        <v>0</v>
      </c>
      <c r="I121" s="82"/>
      <c r="J121" s="92"/>
      <c r="K121" s="108" t="n">
        <v>7</v>
      </c>
      <c r="L121" s="109" t="n">
        <f aca="false">+K121*D121</f>
        <v>400400</v>
      </c>
      <c r="M121" s="71" t="n">
        <f aca="false">+K121+I121</f>
        <v>7</v>
      </c>
      <c r="N121" s="66" t="n">
        <f aca="false">+M121*D121</f>
        <v>400400</v>
      </c>
      <c r="O121" s="73" t="n">
        <f aca="false">IF(M121&gt;(G121+E121),M121-(G121+E121),0)</f>
        <v>4</v>
      </c>
      <c r="P121" s="66" t="n">
        <f aca="false">+O121*D121</f>
        <v>228800</v>
      </c>
      <c r="Q121" s="73" t="n">
        <f aca="false">IF(M121&lt;(G121+E121),M121-(G121+E121),0)</f>
        <v>0</v>
      </c>
      <c r="R121" s="66" t="n">
        <f aca="false">+Q121*D121</f>
        <v>0</v>
      </c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</row>
    <row r="122" s="75" customFormat="true" ht="15.95" hidden="false" customHeight="true" outlineLevel="0" collapsed="false">
      <c r="A122" s="88" t="n">
        <v>11.16</v>
      </c>
      <c r="B122" s="89" t="s">
        <v>144</v>
      </c>
      <c r="C122" s="90" t="s">
        <v>45</v>
      </c>
      <c r="D122" s="91" t="n">
        <v>374000</v>
      </c>
      <c r="E122" s="80" t="n">
        <v>2</v>
      </c>
      <c r="F122" s="66" t="n">
        <f aca="false">+E122*D122</f>
        <v>748000</v>
      </c>
      <c r="G122" s="67"/>
      <c r="H122" s="66" t="n">
        <f aca="false">+G122*D122</f>
        <v>0</v>
      </c>
      <c r="I122" s="82"/>
      <c r="J122" s="92"/>
      <c r="K122" s="108"/>
      <c r="L122" s="109" t="n">
        <f aca="false">+K122*D122</f>
        <v>0</v>
      </c>
      <c r="M122" s="71" t="n">
        <f aca="false">+K122+I122</f>
        <v>0</v>
      </c>
      <c r="N122" s="66" t="n">
        <f aca="false">+M122*D122</f>
        <v>0</v>
      </c>
      <c r="O122" s="73" t="n">
        <f aca="false">IF(M122&gt;(G122+E122),M122-(G122+E122),0)</f>
        <v>0</v>
      </c>
      <c r="P122" s="66" t="n">
        <f aca="false">+O122*D122</f>
        <v>0</v>
      </c>
      <c r="Q122" s="73" t="n">
        <f aca="false">IF(M122&lt;(G122+E122),M122-(G122+E122),0)</f>
        <v>-2</v>
      </c>
      <c r="R122" s="66" t="n">
        <f aca="false">+Q122*D122</f>
        <v>-748000</v>
      </c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</row>
    <row r="123" s="75" customFormat="true" ht="15.95" hidden="false" customHeight="true" outlineLevel="0" collapsed="false">
      <c r="A123" s="88" t="n">
        <v>11.17</v>
      </c>
      <c r="B123" s="89" t="s">
        <v>145</v>
      </c>
      <c r="C123" s="90" t="s">
        <v>45</v>
      </c>
      <c r="D123" s="91" t="n">
        <v>242000</v>
      </c>
      <c r="E123" s="80" t="n">
        <v>66</v>
      </c>
      <c r="F123" s="66" t="n">
        <f aca="false">+E123*D123</f>
        <v>15972000</v>
      </c>
      <c r="G123" s="67"/>
      <c r="H123" s="66" t="n">
        <f aca="false">+G123*D123</f>
        <v>0</v>
      </c>
      <c r="I123" s="82"/>
      <c r="J123" s="92"/>
      <c r="K123" s="108" t="n">
        <v>68</v>
      </c>
      <c r="L123" s="109" t="n">
        <f aca="false">+K123*D123</f>
        <v>16456000</v>
      </c>
      <c r="M123" s="71" t="n">
        <f aca="false">+K123+I123</f>
        <v>68</v>
      </c>
      <c r="N123" s="66" t="n">
        <f aca="false">+M123*D123</f>
        <v>16456000</v>
      </c>
      <c r="O123" s="73" t="n">
        <f aca="false">IF(M123&gt;(G123+E123),M123-(G123+E123),0)</f>
        <v>2</v>
      </c>
      <c r="P123" s="66" t="n">
        <f aca="false">+O123*D123</f>
        <v>484000</v>
      </c>
      <c r="Q123" s="73" t="n">
        <f aca="false">IF(M123&lt;(G123+E123),M123-(G123+E123),0)</f>
        <v>0</v>
      </c>
      <c r="R123" s="66" t="n">
        <f aca="false">+Q123*D123</f>
        <v>0</v>
      </c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</row>
    <row r="124" s="75" customFormat="true" ht="15.95" hidden="false" customHeight="true" outlineLevel="0" collapsed="false">
      <c r="A124" s="88" t="n">
        <v>11.18</v>
      </c>
      <c r="B124" s="89" t="s">
        <v>146</v>
      </c>
      <c r="C124" s="90" t="s">
        <v>45</v>
      </c>
      <c r="D124" s="91" t="n">
        <v>187000</v>
      </c>
      <c r="E124" s="80" t="n">
        <v>22</v>
      </c>
      <c r="F124" s="66" t="n">
        <f aca="false">+E124*D124</f>
        <v>4114000</v>
      </c>
      <c r="G124" s="67"/>
      <c r="H124" s="66" t="n">
        <f aca="false">+G124*D124</f>
        <v>0</v>
      </c>
      <c r="I124" s="82"/>
      <c r="J124" s="92"/>
      <c r="K124" s="108" t="n">
        <v>6</v>
      </c>
      <c r="L124" s="109" t="n">
        <f aca="false">+K124*D124</f>
        <v>1122000</v>
      </c>
      <c r="M124" s="71" t="n">
        <f aca="false">+K124+I124</f>
        <v>6</v>
      </c>
      <c r="N124" s="66" t="n">
        <f aca="false">+M124*D124</f>
        <v>1122000</v>
      </c>
      <c r="O124" s="73" t="n">
        <f aca="false">IF(M124&gt;(G124+E124),M124-(G124+E124),0)</f>
        <v>0</v>
      </c>
      <c r="P124" s="66" t="n">
        <f aca="false">+O124*D124</f>
        <v>0</v>
      </c>
      <c r="Q124" s="73" t="n">
        <f aca="false">IF(M124&lt;(G124+E124),M124-(G124+E124),0)</f>
        <v>-16</v>
      </c>
      <c r="R124" s="66" t="n">
        <f aca="false">+Q124*D124</f>
        <v>-2992000</v>
      </c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</row>
    <row r="125" s="75" customFormat="true" ht="15.95" hidden="false" customHeight="true" outlineLevel="0" collapsed="false">
      <c r="A125" s="88" t="n">
        <v>11.19</v>
      </c>
      <c r="B125" s="89" t="s">
        <v>147</v>
      </c>
      <c r="C125" s="90" t="s">
        <v>45</v>
      </c>
      <c r="D125" s="91" t="n">
        <v>132000</v>
      </c>
      <c r="E125" s="80" t="n">
        <v>23</v>
      </c>
      <c r="F125" s="66" t="n">
        <f aca="false">+E125*D125</f>
        <v>3036000</v>
      </c>
      <c r="G125" s="67"/>
      <c r="H125" s="66" t="n">
        <f aca="false">+G125*D125</f>
        <v>0</v>
      </c>
      <c r="I125" s="82"/>
      <c r="J125" s="92"/>
      <c r="K125" s="108" t="n">
        <v>10</v>
      </c>
      <c r="L125" s="109" t="n">
        <f aca="false">+K125*D125</f>
        <v>1320000</v>
      </c>
      <c r="M125" s="71" t="n">
        <f aca="false">+K125+I125</f>
        <v>10</v>
      </c>
      <c r="N125" s="66" t="n">
        <f aca="false">+M125*D125</f>
        <v>1320000</v>
      </c>
      <c r="O125" s="73" t="n">
        <f aca="false">IF(M125&gt;(G125+E125),M125-(G125+E125),0)</f>
        <v>0</v>
      </c>
      <c r="P125" s="66" t="n">
        <f aca="false">+O125*D125</f>
        <v>0</v>
      </c>
      <c r="Q125" s="73" t="n">
        <f aca="false">IF(M125&lt;(G125+E125),M125-(G125+E125),0)</f>
        <v>-13</v>
      </c>
      <c r="R125" s="66" t="n">
        <f aca="false">+Q125*D125</f>
        <v>-1716000</v>
      </c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</row>
    <row r="126" s="75" customFormat="true" ht="15.95" hidden="false" customHeight="true" outlineLevel="0" collapsed="false">
      <c r="A126" s="88" t="n">
        <v>11.2</v>
      </c>
      <c r="B126" s="89" t="s">
        <v>148</v>
      </c>
      <c r="C126" s="90" t="s">
        <v>149</v>
      </c>
      <c r="D126" s="91" t="n">
        <v>1320000</v>
      </c>
      <c r="E126" s="80" t="n">
        <v>1</v>
      </c>
      <c r="F126" s="66" t="n">
        <f aca="false">+E126*D126</f>
        <v>1320000</v>
      </c>
      <c r="G126" s="67"/>
      <c r="H126" s="66" t="n">
        <f aca="false">+G126*D126</f>
        <v>0</v>
      </c>
      <c r="I126" s="82"/>
      <c r="J126" s="92"/>
      <c r="K126" s="111" t="n">
        <f aca="false">+'[4]BALANCE DE OBRA'!$M$135</f>
        <v>1</v>
      </c>
      <c r="L126" s="93" t="n">
        <f aca="false">+K126*D126</f>
        <v>1320000</v>
      </c>
      <c r="M126" s="71" t="n">
        <f aca="false">+K126+I126</f>
        <v>1</v>
      </c>
      <c r="N126" s="66" t="n">
        <f aca="false">+M126*D126</f>
        <v>1320000</v>
      </c>
      <c r="O126" s="73" t="n">
        <f aca="false">IF(M126&gt;(G126+E126),M126-(G126+E126),0)</f>
        <v>0</v>
      </c>
      <c r="P126" s="66" t="n">
        <f aca="false">+O126*D126</f>
        <v>0</v>
      </c>
      <c r="Q126" s="73" t="n">
        <f aca="false">IF(M126&lt;(G126+E126),M126-(G126+E126),0)</f>
        <v>0</v>
      </c>
      <c r="R126" s="66" t="n">
        <f aca="false">+Q126*D126</f>
        <v>0</v>
      </c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</row>
    <row r="127" s="75" customFormat="true" ht="15.95" hidden="false" customHeight="true" outlineLevel="0" collapsed="false">
      <c r="A127" s="88" t="n">
        <v>11.21</v>
      </c>
      <c r="B127" s="89" t="s">
        <v>150</v>
      </c>
      <c r="C127" s="90" t="s">
        <v>149</v>
      </c>
      <c r="D127" s="91" t="n">
        <v>550000</v>
      </c>
      <c r="E127" s="80" t="n">
        <v>1</v>
      </c>
      <c r="F127" s="66" t="n">
        <f aca="false">+E127*D127</f>
        <v>550000</v>
      </c>
      <c r="G127" s="67"/>
      <c r="H127" s="66" t="n">
        <f aca="false">+G127*D127</f>
        <v>0</v>
      </c>
      <c r="I127" s="82"/>
      <c r="J127" s="92"/>
      <c r="K127" s="69" t="n">
        <f aca="false">+'[4]BALANCE DE OBRA'!$M$136</f>
        <v>1</v>
      </c>
      <c r="L127" s="93" t="n">
        <f aca="false">+K127*D127</f>
        <v>550000</v>
      </c>
      <c r="M127" s="71" t="n">
        <f aca="false">+K127+I127</f>
        <v>1</v>
      </c>
      <c r="N127" s="66" t="n">
        <f aca="false">+M127*D127</f>
        <v>550000</v>
      </c>
      <c r="O127" s="73" t="n">
        <f aca="false">IF(M127&gt;(G127+E127),M127-(G127+E127),0)</f>
        <v>0</v>
      </c>
      <c r="P127" s="66" t="n">
        <f aca="false">+O127*D127</f>
        <v>0</v>
      </c>
      <c r="Q127" s="73" t="n">
        <f aca="false">IF(M127&lt;(G127+E127),M127-(G127+E127),0)</f>
        <v>0</v>
      </c>
      <c r="R127" s="66" t="n">
        <f aca="false">+Q127*D127</f>
        <v>0</v>
      </c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</row>
    <row r="128" s="75" customFormat="true" ht="15.95" hidden="false" customHeight="true" outlineLevel="0" collapsed="false">
      <c r="A128" s="88" t="n">
        <v>11.22</v>
      </c>
      <c r="B128" s="89" t="s">
        <v>151</v>
      </c>
      <c r="C128" s="90"/>
      <c r="D128" s="91"/>
      <c r="E128" s="80"/>
      <c r="F128" s="66" t="n">
        <f aca="false">+E128*D128</f>
        <v>0</v>
      </c>
      <c r="G128" s="67"/>
      <c r="H128" s="66" t="n">
        <f aca="false">+G128*D128</f>
        <v>0</v>
      </c>
      <c r="I128" s="82"/>
      <c r="J128" s="92"/>
      <c r="K128" s="69" t="n">
        <f aca="false">+'[4]BALANCE DE OBRA'!$M$137</f>
        <v>0</v>
      </c>
      <c r="L128" s="93" t="n">
        <f aca="false">+K128*D128</f>
        <v>0</v>
      </c>
      <c r="M128" s="71" t="n">
        <f aca="false">+K128+I128</f>
        <v>0</v>
      </c>
      <c r="N128" s="66" t="n">
        <f aca="false">+M128*D128</f>
        <v>0</v>
      </c>
      <c r="O128" s="73" t="n">
        <f aca="false">IF(M128&gt;(G128+E128),M128-(G128+E128),0)</f>
        <v>0</v>
      </c>
      <c r="P128" s="66" t="n">
        <f aca="false">+O128*D128</f>
        <v>0</v>
      </c>
      <c r="Q128" s="73" t="n">
        <f aca="false">IF(M128&lt;(G128+E128),M128-(G128+E128),0)</f>
        <v>0</v>
      </c>
      <c r="R128" s="66" t="n">
        <f aca="false">+Q128*D128</f>
        <v>0</v>
      </c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</row>
    <row r="129" s="104" customFormat="true" ht="15.95" hidden="false" customHeight="true" outlineLevel="0" collapsed="false">
      <c r="A129" s="94"/>
      <c r="B129" s="95"/>
      <c r="C129" s="96"/>
      <c r="D129" s="97"/>
      <c r="E129" s="80"/>
      <c r="F129" s="98"/>
      <c r="G129" s="80"/>
      <c r="H129" s="98"/>
      <c r="I129" s="82"/>
      <c r="J129" s="99"/>
      <c r="K129" s="69"/>
      <c r="L129" s="100"/>
      <c r="M129" s="71"/>
      <c r="N129" s="98"/>
      <c r="O129" s="101"/>
      <c r="P129" s="98"/>
      <c r="Q129" s="101"/>
      <c r="R129" s="98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</row>
    <row r="130" s="75" customFormat="true" ht="15.95" hidden="false" customHeight="true" outlineLevel="0" collapsed="false">
      <c r="A130" s="61" t="n">
        <v>12</v>
      </c>
      <c r="B130" s="105" t="s">
        <v>152</v>
      </c>
      <c r="C130" s="90"/>
      <c r="D130" s="91"/>
      <c r="E130" s="80"/>
      <c r="F130" s="66"/>
      <c r="G130" s="67"/>
      <c r="H130" s="66"/>
      <c r="I130" s="82"/>
      <c r="J130" s="92"/>
      <c r="K130" s="69"/>
      <c r="L130" s="93"/>
      <c r="M130" s="71"/>
      <c r="N130" s="66"/>
      <c r="O130" s="73"/>
      <c r="P130" s="66"/>
      <c r="Q130" s="73"/>
      <c r="R130" s="66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</row>
    <row r="131" s="75" customFormat="true" ht="15.95" hidden="false" customHeight="true" outlineLevel="0" collapsed="false">
      <c r="A131" s="88" t="n">
        <v>12.01</v>
      </c>
      <c r="B131" s="89" t="s">
        <v>153</v>
      </c>
      <c r="C131" s="90" t="s">
        <v>49</v>
      </c>
      <c r="D131" s="91" t="n">
        <v>5740</v>
      </c>
      <c r="E131" s="80" t="n">
        <v>320</v>
      </c>
      <c r="F131" s="66" t="n">
        <f aca="false">+E131*D131</f>
        <v>1836800</v>
      </c>
      <c r="G131" s="67"/>
      <c r="H131" s="66" t="n">
        <f aca="false">+G131*D131</f>
        <v>0</v>
      </c>
      <c r="I131" s="82"/>
      <c r="J131" s="92"/>
      <c r="K131" s="108"/>
      <c r="L131" s="93" t="n">
        <f aca="false">+K131*D131</f>
        <v>0</v>
      </c>
      <c r="M131" s="71" t="n">
        <v>826</v>
      </c>
      <c r="N131" s="66" t="n">
        <f aca="false">+M131*D131</f>
        <v>4741240</v>
      </c>
      <c r="O131" s="73" t="n">
        <f aca="false">IF(M131&gt;(G131+E131),M131-(G131+E131),0)</f>
        <v>506</v>
      </c>
      <c r="P131" s="66" t="n">
        <f aca="false">+O131*D131</f>
        <v>2904440</v>
      </c>
      <c r="Q131" s="73" t="n">
        <f aca="false">IF(M131&lt;(G131+E131),M131-(G131+E131),0)</f>
        <v>0</v>
      </c>
      <c r="R131" s="66" t="n">
        <f aca="false">+Q131*D131</f>
        <v>0</v>
      </c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</row>
    <row r="132" s="75" customFormat="true" ht="15.95" hidden="false" customHeight="true" outlineLevel="0" collapsed="false">
      <c r="A132" s="88" t="n">
        <v>12.02</v>
      </c>
      <c r="B132" s="89" t="s">
        <v>154</v>
      </c>
      <c r="C132" s="90" t="s">
        <v>45</v>
      </c>
      <c r="D132" s="91" t="n">
        <v>24500</v>
      </c>
      <c r="E132" s="80" t="n">
        <v>8</v>
      </c>
      <c r="F132" s="66" t="n">
        <f aca="false">+E132*D132</f>
        <v>196000</v>
      </c>
      <c r="G132" s="67"/>
      <c r="H132" s="66" t="n">
        <f aca="false">+G132*D132</f>
        <v>0</v>
      </c>
      <c r="I132" s="82"/>
      <c r="J132" s="92"/>
      <c r="K132" s="108"/>
      <c r="L132" s="93" t="n">
        <f aca="false">+K132*D132</f>
        <v>0</v>
      </c>
      <c r="M132" s="71" t="n">
        <v>12</v>
      </c>
      <c r="N132" s="66" t="n">
        <f aca="false">+M132*D132</f>
        <v>294000</v>
      </c>
      <c r="O132" s="73" t="n">
        <f aca="false">IF(M132&gt;(G132+E132),M132-(G132+E132),0)</f>
        <v>4</v>
      </c>
      <c r="P132" s="66" t="n">
        <f aca="false">+O132*D132</f>
        <v>98000</v>
      </c>
      <c r="Q132" s="73" t="n">
        <f aca="false">IF(M132&lt;(G132+E132),M132-(G132+E132),0)</f>
        <v>0</v>
      </c>
      <c r="R132" s="66" t="n">
        <f aca="false">+Q132*D132</f>
        <v>0</v>
      </c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</row>
    <row r="133" s="75" customFormat="true" ht="15.95" hidden="false" customHeight="true" outlineLevel="0" collapsed="false">
      <c r="A133" s="88" t="n">
        <v>12.03</v>
      </c>
      <c r="B133" s="89" t="s">
        <v>155</v>
      </c>
      <c r="C133" s="90" t="s">
        <v>45</v>
      </c>
      <c r="D133" s="91" t="n">
        <v>24500</v>
      </c>
      <c r="E133" s="80" t="n">
        <v>8</v>
      </c>
      <c r="F133" s="66" t="n">
        <f aca="false">+E133*D133</f>
        <v>196000</v>
      </c>
      <c r="G133" s="67"/>
      <c r="H133" s="66" t="n">
        <f aca="false">+G133*D133</f>
        <v>0</v>
      </c>
      <c r="I133" s="82"/>
      <c r="J133" s="92"/>
      <c r="K133" s="108"/>
      <c r="L133" s="93" t="n">
        <f aca="false">+K133*D133</f>
        <v>0</v>
      </c>
      <c r="M133" s="71" t="n">
        <v>12</v>
      </c>
      <c r="N133" s="66" t="n">
        <f aca="false">+M133*D133</f>
        <v>294000</v>
      </c>
      <c r="O133" s="73" t="n">
        <f aca="false">IF(M133&gt;(G133+E133),M133-(G133+E133),0)</f>
        <v>4</v>
      </c>
      <c r="P133" s="66" t="n">
        <f aca="false">+O133*D133</f>
        <v>98000</v>
      </c>
      <c r="Q133" s="73" t="n">
        <f aca="false">IF(M133&lt;(G133+E133),M133-(G133+E133),0)</f>
        <v>0</v>
      </c>
      <c r="R133" s="66" t="n">
        <f aca="false">+Q133*D133</f>
        <v>0</v>
      </c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</row>
    <row r="134" s="75" customFormat="true" ht="15.95" hidden="false" customHeight="true" outlineLevel="0" collapsed="false">
      <c r="A134" s="88" t="n">
        <v>12.04</v>
      </c>
      <c r="B134" s="89" t="s">
        <v>156</v>
      </c>
      <c r="C134" s="90" t="s">
        <v>45</v>
      </c>
      <c r="D134" s="91" t="n">
        <v>728</v>
      </c>
      <c r="E134" s="80" t="n">
        <v>4</v>
      </c>
      <c r="F134" s="66" t="n">
        <f aca="false">+E134*D134</f>
        <v>2912</v>
      </c>
      <c r="G134" s="67"/>
      <c r="H134" s="66" t="n">
        <f aca="false">+G134*D134</f>
        <v>0</v>
      </c>
      <c r="I134" s="82"/>
      <c r="J134" s="92"/>
      <c r="K134" s="108"/>
      <c r="L134" s="93" t="n">
        <f aca="false">+K134*D134</f>
        <v>0</v>
      </c>
      <c r="M134" s="71" t="n">
        <v>6</v>
      </c>
      <c r="N134" s="66" t="n">
        <f aca="false">+M134*D134</f>
        <v>4368</v>
      </c>
      <c r="O134" s="73" t="n">
        <f aca="false">IF(M134&gt;(G134+E134),M134-(G134+E134),0)</f>
        <v>2</v>
      </c>
      <c r="P134" s="66" t="n">
        <f aca="false">+O134*D134</f>
        <v>1456</v>
      </c>
      <c r="Q134" s="73" t="n">
        <f aca="false">IF(M134&lt;(G134+E134),M134-(G134+E134),0)</f>
        <v>0</v>
      </c>
      <c r="R134" s="66" t="n">
        <f aca="false">+Q134*D134</f>
        <v>0</v>
      </c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</row>
    <row r="135" s="75" customFormat="true" ht="15.95" hidden="false" customHeight="true" outlineLevel="0" collapsed="false">
      <c r="A135" s="88" t="n">
        <v>12.05</v>
      </c>
      <c r="B135" s="89" t="s">
        <v>157</v>
      </c>
      <c r="C135" s="90" t="s">
        <v>45</v>
      </c>
      <c r="D135" s="91" t="n">
        <v>728</v>
      </c>
      <c r="E135" s="80" t="n">
        <v>4</v>
      </c>
      <c r="F135" s="66" t="n">
        <f aca="false">+E135*D135</f>
        <v>2912</v>
      </c>
      <c r="G135" s="67"/>
      <c r="H135" s="66" t="n">
        <f aca="false">+G135*D135</f>
        <v>0</v>
      </c>
      <c r="I135" s="82"/>
      <c r="J135" s="92"/>
      <c r="K135" s="108"/>
      <c r="L135" s="93" t="n">
        <f aca="false">+K135*D135</f>
        <v>0</v>
      </c>
      <c r="M135" s="71" t="n">
        <v>6</v>
      </c>
      <c r="N135" s="66" t="n">
        <f aca="false">+M135*D135</f>
        <v>4368</v>
      </c>
      <c r="O135" s="73" t="n">
        <f aca="false">IF(M135&gt;(G135+E135),M135-(G135+E135),0)</f>
        <v>2</v>
      </c>
      <c r="P135" s="66" t="n">
        <f aca="false">+O135*D135</f>
        <v>1456</v>
      </c>
      <c r="Q135" s="73" t="n">
        <f aca="false">IF(M135&lt;(G135+E135),M135-(G135+E135),0)</f>
        <v>0</v>
      </c>
      <c r="R135" s="66" t="n">
        <f aca="false">+Q135*D135</f>
        <v>0</v>
      </c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</row>
    <row r="136" s="75" customFormat="true" ht="15.95" hidden="false" customHeight="true" outlineLevel="0" collapsed="false">
      <c r="A136" s="88" t="n">
        <v>12.06</v>
      </c>
      <c r="B136" s="89" t="s">
        <v>158</v>
      </c>
      <c r="C136" s="90" t="s">
        <v>45</v>
      </c>
      <c r="D136" s="91" t="n">
        <v>1540</v>
      </c>
      <c r="E136" s="80" t="n">
        <v>4</v>
      </c>
      <c r="F136" s="66" t="n">
        <f aca="false">+E136*D136</f>
        <v>6160</v>
      </c>
      <c r="G136" s="67"/>
      <c r="H136" s="66" t="n">
        <f aca="false">+G136*D136</f>
        <v>0</v>
      </c>
      <c r="I136" s="82"/>
      <c r="J136" s="92"/>
      <c r="K136" s="108"/>
      <c r="L136" s="93" t="n">
        <f aca="false">+K136*D136</f>
        <v>0</v>
      </c>
      <c r="M136" s="71" t="n">
        <v>6</v>
      </c>
      <c r="N136" s="66" t="n">
        <f aca="false">+M136*D136</f>
        <v>9240</v>
      </c>
      <c r="O136" s="73" t="n">
        <f aca="false">IF(M136&gt;(G136+E136),M136-(G136+E136),0)</f>
        <v>2</v>
      </c>
      <c r="P136" s="66" t="n">
        <f aca="false">+O136*D136</f>
        <v>3080</v>
      </c>
      <c r="Q136" s="73" t="n">
        <f aca="false">IF(M136&lt;(G136+E136),M136-(G136+E136),0)</f>
        <v>0</v>
      </c>
      <c r="R136" s="66" t="n">
        <f aca="false">+Q136*D136</f>
        <v>0</v>
      </c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</row>
    <row r="137" s="75" customFormat="true" ht="15.95" hidden="false" customHeight="true" outlineLevel="0" collapsed="false">
      <c r="A137" s="88" t="n">
        <v>12.07</v>
      </c>
      <c r="B137" s="89" t="s">
        <v>159</v>
      </c>
      <c r="C137" s="90" t="s">
        <v>45</v>
      </c>
      <c r="D137" s="91" t="n">
        <v>2520</v>
      </c>
      <c r="E137" s="80" t="n">
        <v>4</v>
      </c>
      <c r="F137" s="66" t="n">
        <f aca="false">+E137*D137</f>
        <v>10080</v>
      </c>
      <c r="G137" s="67"/>
      <c r="H137" s="66" t="n">
        <f aca="false">+G137*D137</f>
        <v>0</v>
      </c>
      <c r="I137" s="82"/>
      <c r="J137" s="92"/>
      <c r="K137" s="108"/>
      <c r="L137" s="93" t="n">
        <f aca="false">+K137*D137</f>
        <v>0</v>
      </c>
      <c r="M137" s="71" t="n">
        <v>6</v>
      </c>
      <c r="N137" s="66" t="n">
        <f aca="false">+M137*D137</f>
        <v>15120</v>
      </c>
      <c r="O137" s="73" t="n">
        <f aca="false">IF(M137&gt;(G137+E137),M137-(G137+E137),0)</f>
        <v>2</v>
      </c>
      <c r="P137" s="66" t="n">
        <f aca="false">+O137*D137</f>
        <v>5040</v>
      </c>
      <c r="Q137" s="73" t="n">
        <f aca="false">IF(M137&lt;(G137+E137),M137-(G137+E137),0)</f>
        <v>0</v>
      </c>
      <c r="R137" s="66" t="n">
        <f aca="false">+Q137*D137</f>
        <v>0</v>
      </c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</row>
    <row r="138" s="75" customFormat="true" ht="15.95" hidden="false" customHeight="true" outlineLevel="0" collapsed="false">
      <c r="A138" s="88" t="n">
        <v>12.08</v>
      </c>
      <c r="B138" s="89" t="s">
        <v>160</v>
      </c>
      <c r="C138" s="90" t="s">
        <v>45</v>
      </c>
      <c r="D138" s="91" t="n">
        <v>4340</v>
      </c>
      <c r="E138" s="80" t="n">
        <v>8</v>
      </c>
      <c r="F138" s="66" t="n">
        <f aca="false">+E138*D138</f>
        <v>34720</v>
      </c>
      <c r="G138" s="67"/>
      <c r="H138" s="66" t="n">
        <f aca="false">+G138*D138</f>
        <v>0</v>
      </c>
      <c r="I138" s="82"/>
      <c r="J138" s="92"/>
      <c r="K138" s="108"/>
      <c r="L138" s="93" t="n">
        <f aca="false">+K138*D138</f>
        <v>0</v>
      </c>
      <c r="M138" s="71" t="n">
        <v>12</v>
      </c>
      <c r="N138" s="66" t="n">
        <f aca="false">+M138*D138</f>
        <v>52080</v>
      </c>
      <c r="O138" s="73" t="n">
        <f aca="false">IF(M138&gt;(G138+E138),M138-(G138+E138),0)</f>
        <v>4</v>
      </c>
      <c r="P138" s="66" t="n">
        <f aca="false">+O138*D138</f>
        <v>17360</v>
      </c>
      <c r="Q138" s="73" t="n">
        <f aca="false">IF(M138&lt;(G138+E138),M138-(G138+E138),0)</f>
        <v>0</v>
      </c>
      <c r="R138" s="66" t="n">
        <f aca="false">+Q138*D138</f>
        <v>0</v>
      </c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</row>
    <row r="139" s="75" customFormat="true" ht="15.95" hidden="false" customHeight="true" outlineLevel="0" collapsed="false">
      <c r="A139" s="88" t="n">
        <v>12.09</v>
      </c>
      <c r="B139" s="89" t="s">
        <v>161</v>
      </c>
      <c r="C139" s="90" t="s">
        <v>45</v>
      </c>
      <c r="D139" s="91" t="n">
        <v>39200</v>
      </c>
      <c r="E139" s="80" t="n">
        <v>8</v>
      </c>
      <c r="F139" s="66" t="n">
        <f aca="false">+E139*D139</f>
        <v>313600</v>
      </c>
      <c r="G139" s="67"/>
      <c r="H139" s="66" t="n">
        <f aca="false">+G139*D139</f>
        <v>0</v>
      </c>
      <c r="I139" s="82"/>
      <c r="J139" s="92"/>
      <c r="K139" s="108"/>
      <c r="L139" s="93" t="n">
        <f aca="false">+K139*D139</f>
        <v>0</v>
      </c>
      <c r="M139" s="71" t="n">
        <v>12</v>
      </c>
      <c r="N139" s="66" t="n">
        <f aca="false">+M139*D139</f>
        <v>470400</v>
      </c>
      <c r="O139" s="73" t="n">
        <f aca="false">IF(M139&gt;(G139+E139),M139-(G139+E139),0)</f>
        <v>4</v>
      </c>
      <c r="P139" s="66" t="n">
        <f aca="false">+O139*D139</f>
        <v>156800</v>
      </c>
      <c r="Q139" s="73" t="n">
        <f aca="false">IF(M139&lt;(G139+E139),M139-(G139+E139),0)</f>
        <v>0</v>
      </c>
      <c r="R139" s="66" t="n">
        <f aca="false">+Q139*D139</f>
        <v>0</v>
      </c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</row>
    <row r="140" s="75" customFormat="true" ht="15.95" hidden="false" customHeight="true" outlineLevel="0" collapsed="false">
      <c r="A140" s="88" t="n">
        <v>12.1</v>
      </c>
      <c r="B140" s="89" t="s">
        <v>162</v>
      </c>
      <c r="C140" s="90" t="s">
        <v>45</v>
      </c>
      <c r="D140" s="91" t="n">
        <v>742000</v>
      </c>
      <c r="E140" s="80" t="n">
        <v>1</v>
      </c>
      <c r="F140" s="66" t="n">
        <f aca="false">+E140*D140</f>
        <v>742000</v>
      </c>
      <c r="G140" s="67"/>
      <c r="H140" s="66" t="n">
        <f aca="false">+G140*D140</f>
        <v>0</v>
      </c>
      <c r="I140" s="82"/>
      <c r="J140" s="92"/>
      <c r="K140" s="108"/>
      <c r="L140" s="93" t="n">
        <f aca="false">+K140*D140</f>
        <v>0</v>
      </c>
      <c r="M140" s="71" t="n">
        <v>1</v>
      </c>
      <c r="N140" s="66" t="n">
        <f aca="false">+M140*D140</f>
        <v>742000</v>
      </c>
      <c r="O140" s="73" t="n">
        <f aca="false">IF(M140&gt;(G140+E140),M140-(G140+E140),0)</f>
        <v>0</v>
      </c>
      <c r="P140" s="66" t="n">
        <f aca="false">+O140*D140</f>
        <v>0</v>
      </c>
      <c r="Q140" s="73" t="n">
        <f aca="false">IF(M140&lt;(G140+E140),M140-(G140+E140),0)</f>
        <v>0</v>
      </c>
      <c r="R140" s="66" t="n">
        <f aca="false">+Q140*D140</f>
        <v>0</v>
      </c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</row>
    <row r="141" s="75" customFormat="true" ht="15.95" hidden="false" customHeight="true" outlineLevel="0" collapsed="false">
      <c r="A141" s="88" t="n">
        <v>12.11</v>
      </c>
      <c r="B141" s="89" t="s">
        <v>163</v>
      </c>
      <c r="C141" s="90" t="s">
        <v>45</v>
      </c>
      <c r="D141" s="91" t="n">
        <v>301000</v>
      </c>
      <c r="E141" s="80" t="n">
        <v>1</v>
      </c>
      <c r="F141" s="66" t="n">
        <f aca="false">+E141*D141</f>
        <v>301000</v>
      </c>
      <c r="G141" s="67"/>
      <c r="H141" s="66" t="n">
        <f aca="false">+G141*D141</f>
        <v>0</v>
      </c>
      <c r="I141" s="82"/>
      <c r="J141" s="92"/>
      <c r="K141" s="108"/>
      <c r="L141" s="93" t="n">
        <f aca="false">+K141*D141</f>
        <v>0</v>
      </c>
      <c r="M141" s="71" t="n">
        <v>1</v>
      </c>
      <c r="N141" s="66" t="n">
        <f aca="false">+M141*D141</f>
        <v>301000</v>
      </c>
      <c r="O141" s="73" t="n">
        <f aca="false">IF(M141&gt;(G141+E141),M141-(G141+E141),0)</f>
        <v>0</v>
      </c>
      <c r="P141" s="66" t="n">
        <f aca="false">+O141*D141</f>
        <v>0</v>
      </c>
      <c r="Q141" s="73" t="n">
        <f aca="false">IF(M141&lt;(G141+E141),M141-(G141+E141),0)</f>
        <v>0</v>
      </c>
      <c r="R141" s="66" t="n">
        <f aca="false">+Q141*D141</f>
        <v>0</v>
      </c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</row>
    <row r="142" s="75" customFormat="true" ht="15.95" hidden="false" customHeight="true" outlineLevel="0" collapsed="false">
      <c r="A142" s="88" t="n">
        <v>12.12</v>
      </c>
      <c r="B142" s="89" t="s">
        <v>164</v>
      </c>
      <c r="C142" s="90" t="s">
        <v>45</v>
      </c>
      <c r="D142" s="91" t="n">
        <v>4410000</v>
      </c>
      <c r="E142" s="80" t="n">
        <v>1</v>
      </c>
      <c r="F142" s="66" t="n">
        <f aca="false">+E142*D142</f>
        <v>4410000</v>
      </c>
      <c r="G142" s="67"/>
      <c r="H142" s="66" t="n">
        <f aca="false">+G142*D142</f>
        <v>0</v>
      </c>
      <c r="I142" s="82"/>
      <c r="J142" s="92"/>
      <c r="K142" s="108"/>
      <c r="L142" s="93" t="n">
        <f aca="false">+K142*D142</f>
        <v>0</v>
      </c>
      <c r="M142" s="71" t="n">
        <v>1</v>
      </c>
      <c r="N142" s="66" t="n">
        <f aca="false">+M142*D142</f>
        <v>4410000</v>
      </c>
      <c r="O142" s="73" t="n">
        <f aca="false">IF(M142&gt;(G142+E142),M142-(G142+E142),0)</f>
        <v>0</v>
      </c>
      <c r="P142" s="66" t="n">
        <f aca="false">+O142*D142</f>
        <v>0</v>
      </c>
      <c r="Q142" s="73" t="n">
        <f aca="false">IF(M142&lt;(G142+E142),M142-(G142+E142),0)</f>
        <v>0</v>
      </c>
      <c r="R142" s="66" t="n">
        <f aca="false">+Q142*D142</f>
        <v>0</v>
      </c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</row>
    <row r="143" s="75" customFormat="true" ht="15.95" hidden="false" customHeight="true" outlineLevel="0" collapsed="false">
      <c r="A143" s="88" t="n">
        <v>12.13</v>
      </c>
      <c r="B143" s="89" t="s">
        <v>165</v>
      </c>
      <c r="C143" s="90" t="s">
        <v>45</v>
      </c>
      <c r="D143" s="91" t="n">
        <v>392000</v>
      </c>
      <c r="E143" s="80" t="n">
        <v>1</v>
      </c>
      <c r="F143" s="66" t="n">
        <f aca="false">+E143*D143</f>
        <v>392000</v>
      </c>
      <c r="G143" s="67"/>
      <c r="H143" s="66" t="n">
        <f aca="false">+G143*D143</f>
        <v>0</v>
      </c>
      <c r="I143" s="82"/>
      <c r="J143" s="92"/>
      <c r="K143" s="108"/>
      <c r="L143" s="93" t="n">
        <f aca="false">+K143*D143</f>
        <v>0</v>
      </c>
      <c r="M143" s="71" t="n">
        <v>1</v>
      </c>
      <c r="N143" s="66" t="n">
        <f aca="false">+M143*D143</f>
        <v>392000</v>
      </c>
      <c r="O143" s="73" t="n">
        <f aca="false">IF(M143&gt;(G143+E143),M143-(G143+E143),0)</f>
        <v>0</v>
      </c>
      <c r="P143" s="66" t="n">
        <f aca="false">+O143*D143</f>
        <v>0</v>
      </c>
      <c r="Q143" s="73" t="n">
        <f aca="false">IF(M143&lt;(G143+E143),M143-(G143+E143),0)</f>
        <v>0</v>
      </c>
      <c r="R143" s="66" t="n">
        <f aca="false">+Q143*D143</f>
        <v>0</v>
      </c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</row>
    <row r="144" s="75" customFormat="true" ht="15.95" hidden="false" customHeight="true" outlineLevel="0" collapsed="false">
      <c r="A144" s="88" t="n">
        <v>12.14</v>
      </c>
      <c r="B144" s="89" t="s">
        <v>166</v>
      </c>
      <c r="C144" s="90" t="s">
        <v>45</v>
      </c>
      <c r="D144" s="91" t="n">
        <v>29400</v>
      </c>
      <c r="E144" s="80" t="n">
        <v>4</v>
      </c>
      <c r="F144" s="66" t="n">
        <f aca="false">+E144*D144</f>
        <v>117600</v>
      </c>
      <c r="G144" s="67"/>
      <c r="H144" s="66" t="n">
        <f aca="false">+G144*D144</f>
        <v>0</v>
      </c>
      <c r="I144" s="82"/>
      <c r="J144" s="92"/>
      <c r="K144" s="108"/>
      <c r="L144" s="93" t="n">
        <f aca="false">+K144*D144</f>
        <v>0</v>
      </c>
      <c r="M144" s="71" t="n">
        <v>6</v>
      </c>
      <c r="N144" s="66" t="n">
        <f aca="false">+M144*D144</f>
        <v>176400</v>
      </c>
      <c r="O144" s="73" t="n">
        <f aca="false">IF(M144&gt;(G144+E144),M144-(G144+E144),0)</f>
        <v>2</v>
      </c>
      <c r="P144" s="66" t="n">
        <f aca="false">+O144*D144</f>
        <v>58800</v>
      </c>
      <c r="Q144" s="73" t="n">
        <f aca="false">IF(M144&lt;(G144+E144),M144-(G144+E144),0)</f>
        <v>0</v>
      </c>
      <c r="R144" s="66" t="n">
        <f aca="false">+Q144*D144</f>
        <v>0</v>
      </c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</row>
    <row r="145" s="75" customFormat="true" ht="15.95" hidden="false" customHeight="true" outlineLevel="0" collapsed="false">
      <c r="A145" s="88" t="n">
        <v>12.15</v>
      </c>
      <c r="B145" s="89" t="s">
        <v>167</v>
      </c>
      <c r="C145" s="90" t="s">
        <v>45</v>
      </c>
      <c r="D145" s="91" t="n">
        <v>140000</v>
      </c>
      <c r="E145" s="80" t="n">
        <v>1</v>
      </c>
      <c r="F145" s="66" t="n">
        <f aca="false">+E145*D145</f>
        <v>140000</v>
      </c>
      <c r="G145" s="67"/>
      <c r="H145" s="66" t="n">
        <f aca="false">+G145*D145</f>
        <v>0</v>
      </c>
      <c r="I145" s="82"/>
      <c r="J145" s="92"/>
      <c r="K145" s="108"/>
      <c r="L145" s="93" t="n">
        <f aca="false">+K145*D145</f>
        <v>0</v>
      </c>
      <c r="M145" s="71" t="n">
        <v>1</v>
      </c>
      <c r="N145" s="66" t="n">
        <f aca="false">+M145*D145</f>
        <v>140000</v>
      </c>
      <c r="O145" s="73" t="n">
        <f aca="false">IF(M145&gt;(G145+E145),M145-(G145+E145),0)</f>
        <v>0</v>
      </c>
      <c r="P145" s="66" t="n">
        <f aca="false">+O145*D145</f>
        <v>0</v>
      </c>
      <c r="Q145" s="73" t="n">
        <f aca="false">IF(M145&lt;(G145+E145),M145-(G145+E145),0)</f>
        <v>0</v>
      </c>
      <c r="R145" s="66" t="n">
        <f aca="false">+Q145*D145</f>
        <v>0</v>
      </c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</row>
    <row r="146" s="75" customFormat="true" ht="15.95" hidden="false" customHeight="true" outlineLevel="0" collapsed="false">
      <c r="A146" s="88" t="n">
        <v>12.16</v>
      </c>
      <c r="B146" s="89" t="s">
        <v>168</v>
      </c>
      <c r="C146" s="90" t="s">
        <v>149</v>
      </c>
      <c r="D146" s="91" t="n">
        <v>700000</v>
      </c>
      <c r="E146" s="80" t="n">
        <v>1</v>
      </c>
      <c r="F146" s="66" t="n">
        <f aca="false">+E146*D146</f>
        <v>700000</v>
      </c>
      <c r="G146" s="67"/>
      <c r="H146" s="66" t="n">
        <f aca="false">+G146*D146</f>
        <v>0</v>
      </c>
      <c r="I146" s="82"/>
      <c r="J146" s="92"/>
      <c r="K146" s="108"/>
      <c r="L146" s="93" t="n">
        <f aca="false">+K146*D146</f>
        <v>0</v>
      </c>
      <c r="M146" s="71" t="n">
        <v>1</v>
      </c>
      <c r="N146" s="66" t="n">
        <f aca="false">+M146*D146</f>
        <v>700000</v>
      </c>
      <c r="O146" s="73" t="n">
        <f aca="false">IF(M146&gt;(G146+E146),M146-(G146+E146),0)</f>
        <v>0</v>
      </c>
      <c r="P146" s="66" t="n">
        <f aca="false">+O146*D146</f>
        <v>0</v>
      </c>
      <c r="Q146" s="73" t="n">
        <f aca="false">IF(M146&lt;(G146+E146),M146-(G146+E146),0)</f>
        <v>0</v>
      </c>
      <c r="R146" s="66" t="n">
        <f aca="false">+Q146*D146</f>
        <v>0</v>
      </c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</row>
    <row r="147" s="75" customFormat="true" ht="15.95" hidden="false" customHeight="true" outlineLevel="0" collapsed="false">
      <c r="A147" s="88" t="n">
        <v>12.17</v>
      </c>
      <c r="B147" s="89" t="s">
        <v>169</v>
      </c>
      <c r="C147" s="90" t="s">
        <v>45</v>
      </c>
      <c r="D147" s="91" t="n">
        <v>2100</v>
      </c>
      <c r="E147" s="80" t="n">
        <v>8</v>
      </c>
      <c r="F147" s="66" t="n">
        <f aca="false">+E147*D147</f>
        <v>16800</v>
      </c>
      <c r="G147" s="67"/>
      <c r="H147" s="66" t="n">
        <f aca="false">+G147*D147</f>
        <v>0</v>
      </c>
      <c r="I147" s="82"/>
      <c r="J147" s="92"/>
      <c r="K147" s="108"/>
      <c r="L147" s="93" t="n">
        <f aca="false">+K147*D147</f>
        <v>0</v>
      </c>
      <c r="M147" s="71" t="n">
        <v>12</v>
      </c>
      <c r="N147" s="66" t="n">
        <f aca="false">+M147*D147</f>
        <v>25200</v>
      </c>
      <c r="O147" s="73" t="n">
        <f aca="false">IF(M147&gt;(G147+E147),M147-(G147+E147),0)</f>
        <v>4</v>
      </c>
      <c r="P147" s="66" t="n">
        <f aca="false">+O147*D147</f>
        <v>8400</v>
      </c>
      <c r="Q147" s="73" t="n">
        <f aca="false">IF(M147&lt;(G147+E147),M147-(G147+E147),0)</f>
        <v>0</v>
      </c>
      <c r="R147" s="66" t="n">
        <f aca="false">+Q147*D147</f>
        <v>0</v>
      </c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</row>
    <row r="148" s="75" customFormat="true" ht="15.95" hidden="false" customHeight="true" outlineLevel="0" collapsed="false">
      <c r="A148" s="88" t="n">
        <v>12.18</v>
      </c>
      <c r="B148" s="89" t="s">
        <v>170</v>
      </c>
      <c r="C148" s="90" t="s">
        <v>45</v>
      </c>
      <c r="D148" s="91" t="n">
        <v>28000</v>
      </c>
      <c r="E148" s="80" t="n">
        <v>8</v>
      </c>
      <c r="F148" s="66" t="n">
        <f aca="false">+E148*D148</f>
        <v>224000</v>
      </c>
      <c r="G148" s="67"/>
      <c r="H148" s="66" t="n">
        <f aca="false">+G148*D148</f>
        <v>0</v>
      </c>
      <c r="I148" s="82"/>
      <c r="J148" s="92"/>
      <c r="K148" s="108"/>
      <c r="L148" s="93" t="n">
        <f aca="false">+K148*D148</f>
        <v>0</v>
      </c>
      <c r="M148" s="71" t="n">
        <v>12</v>
      </c>
      <c r="N148" s="66" t="n">
        <f aca="false">+M148*D148</f>
        <v>336000</v>
      </c>
      <c r="O148" s="73" t="n">
        <f aca="false">IF(M148&gt;(G148+E148),M148-(G148+E148),0)</f>
        <v>4</v>
      </c>
      <c r="P148" s="66" t="n">
        <f aca="false">+O148*D148</f>
        <v>112000</v>
      </c>
      <c r="Q148" s="73" t="n">
        <f aca="false">IF(M148&lt;(G148+E148),M148-(G148+E148),0)</f>
        <v>0</v>
      </c>
      <c r="R148" s="66" t="n">
        <f aca="false">+Q148*D148</f>
        <v>0</v>
      </c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</row>
    <row r="149" s="75" customFormat="true" ht="15.95" hidden="false" customHeight="true" outlineLevel="0" collapsed="false">
      <c r="A149" s="88" t="n">
        <v>12.19</v>
      </c>
      <c r="B149" s="89" t="s">
        <v>171</v>
      </c>
      <c r="C149" s="90"/>
      <c r="D149" s="91"/>
      <c r="E149" s="80"/>
      <c r="F149" s="66" t="n">
        <f aca="false">+E149*D149</f>
        <v>0</v>
      </c>
      <c r="G149" s="67"/>
      <c r="H149" s="66" t="n">
        <f aca="false">+G149*D149</f>
        <v>0</v>
      </c>
      <c r="I149" s="82"/>
      <c r="J149" s="92"/>
      <c r="K149" s="69" t="n">
        <f aca="false">+'[4]BALANCE DE OBRA'!$M$158</f>
        <v>0</v>
      </c>
      <c r="L149" s="93" t="n">
        <f aca="false">+K149*D149</f>
        <v>0</v>
      </c>
      <c r="M149" s="71" t="n">
        <f aca="false">+K149+I149</f>
        <v>0</v>
      </c>
      <c r="N149" s="66" t="n">
        <f aca="false">+M149*D149</f>
        <v>0</v>
      </c>
      <c r="O149" s="73" t="n">
        <f aca="false">IF(M149&gt;(G149+E149),M149-(G149+E149),0)</f>
        <v>0</v>
      </c>
      <c r="P149" s="66" t="n">
        <f aca="false">+O149*D149</f>
        <v>0</v>
      </c>
      <c r="Q149" s="73" t="n">
        <f aca="false">IF(M149&lt;(G149+E149),M149-(G149+E149),0)</f>
        <v>0</v>
      </c>
      <c r="R149" s="66" t="n">
        <f aca="false">+Q149*D149</f>
        <v>0</v>
      </c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</row>
    <row r="150" s="104" customFormat="true" ht="15.95" hidden="false" customHeight="true" outlineLevel="0" collapsed="false">
      <c r="A150" s="94"/>
      <c r="B150" s="95"/>
      <c r="C150" s="96"/>
      <c r="D150" s="97"/>
      <c r="E150" s="80"/>
      <c r="F150" s="98"/>
      <c r="G150" s="80"/>
      <c r="H150" s="98"/>
      <c r="I150" s="82"/>
      <c r="J150" s="99"/>
      <c r="K150" s="69"/>
      <c r="L150" s="100"/>
      <c r="M150" s="71"/>
      <c r="N150" s="98"/>
      <c r="O150" s="101"/>
      <c r="P150" s="98"/>
      <c r="Q150" s="101"/>
      <c r="R150" s="98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</row>
    <row r="151" s="75" customFormat="true" ht="15.95" hidden="false" customHeight="true" outlineLevel="0" collapsed="false">
      <c r="A151" s="61" t="n">
        <v>13</v>
      </c>
      <c r="B151" s="105" t="s">
        <v>172</v>
      </c>
      <c r="C151" s="90"/>
      <c r="D151" s="91"/>
      <c r="E151" s="80"/>
      <c r="F151" s="66"/>
      <c r="G151" s="67"/>
      <c r="H151" s="66"/>
      <c r="I151" s="82"/>
      <c r="J151" s="92"/>
      <c r="K151" s="69"/>
      <c r="L151" s="93"/>
      <c r="M151" s="71"/>
      <c r="N151" s="66"/>
      <c r="O151" s="73"/>
      <c r="P151" s="66"/>
      <c r="Q151" s="73"/>
      <c r="R151" s="66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</row>
    <row r="152" s="75" customFormat="true" ht="15.95" hidden="false" customHeight="true" outlineLevel="0" collapsed="false">
      <c r="A152" s="88" t="n">
        <v>13.01</v>
      </c>
      <c r="B152" s="89" t="s">
        <v>173</v>
      </c>
      <c r="C152" s="90" t="s">
        <v>45</v>
      </c>
      <c r="D152" s="91" t="n">
        <v>574000</v>
      </c>
      <c r="E152" s="80" t="n">
        <v>4</v>
      </c>
      <c r="F152" s="66" t="n">
        <f aca="false">+E152*D152</f>
        <v>2296000</v>
      </c>
      <c r="G152" s="67"/>
      <c r="H152" s="66" t="n">
        <f aca="false">+G152*D152</f>
        <v>0</v>
      </c>
      <c r="I152" s="82"/>
      <c r="J152" s="92"/>
      <c r="K152" s="69"/>
      <c r="L152" s="93" t="n">
        <f aca="false">+K152*D152</f>
        <v>0</v>
      </c>
      <c r="M152" s="71" t="n">
        <f aca="false">+K152+I152</f>
        <v>0</v>
      </c>
      <c r="N152" s="66" t="n">
        <f aca="false">+M152*D152</f>
        <v>0</v>
      </c>
      <c r="O152" s="73" t="n">
        <f aca="false">IF(M152&gt;(G152+E152),M152-(G152+E152),0)</f>
        <v>0</v>
      </c>
      <c r="P152" s="66" t="n">
        <f aca="false">+O152*D152</f>
        <v>0</v>
      </c>
      <c r="Q152" s="73" t="n">
        <f aca="false">IF(M152&lt;(G152+E152),M152-(G152+E152),0)</f>
        <v>-4</v>
      </c>
      <c r="R152" s="66" t="n">
        <f aca="false">+Q152*D152</f>
        <v>-2296000</v>
      </c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</row>
    <row r="153" s="75" customFormat="true" ht="15.95" hidden="false" customHeight="true" outlineLevel="0" collapsed="false">
      <c r="A153" s="88" t="n">
        <v>13.02</v>
      </c>
      <c r="B153" s="89" t="s">
        <v>174</v>
      </c>
      <c r="C153" s="90" t="s">
        <v>45</v>
      </c>
      <c r="D153" s="91" t="n">
        <v>307500</v>
      </c>
      <c r="E153" s="80" t="n">
        <v>2</v>
      </c>
      <c r="F153" s="66" t="n">
        <f aca="false">+E153*D153</f>
        <v>615000</v>
      </c>
      <c r="G153" s="67"/>
      <c r="H153" s="66" t="n">
        <f aca="false">+G153*D153</f>
        <v>0</v>
      </c>
      <c r="I153" s="82"/>
      <c r="J153" s="92"/>
      <c r="K153" s="69"/>
      <c r="L153" s="93" t="n">
        <f aca="false">+K153*D153</f>
        <v>0</v>
      </c>
      <c r="M153" s="71" t="n">
        <f aca="false">+K153+I153</f>
        <v>0</v>
      </c>
      <c r="N153" s="66" t="n">
        <f aca="false">+M153*D153</f>
        <v>0</v>
      </c>
      <c r="O153" s="73" t="n">
        <f aca="false">IF(M153&gt;(G153+E153),M153-(G153+E153),0)</f>
        <v>0</v>
      </c>
      <c r="P153" s="66" t="n">
        <f aca="false">+O153*D153</f>
        <v>0</v>
      </c>
      <c r="Q153" s="73" t="n">
        <f aca="false">IF(M153&lt;(G153+E153),M153-(G153+E153),0)</f>
        <v>-2</v>
      </c>
      <c r="R153" s="66" t="n">
        <f aca="false">+Q153*D153</f>
        <v>-615000</v>
      </c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</row>
    <row r="154" s="75" customFormat="true" ht="15.95" hidden="false" customHeight="true" outlineLevel="0" collapsed="false">
      <c r="A154" s="88" t="n">
        <v>13.03</v>
      </c>
      <c r="B154" s="89" t="s">
        <v>175</v>
      </c>
      <c r="C154" s="90" t="s">
        <v>45</v>
      </c>
      <c r="D154" s="91" t="n">
        <v>307500</v>
      </c>
      <c r="E154" s="80" t="n">
        <v>3</v>
      </c>
      <c r="F154" s="66" t="n">
        <f aca="false">+E154*D154</f>
        <v>922500</v>
      </c>
      <c r="G154" s="67"/>
      <c r="H154" s="66" t="n">
        <f aca="false">+G154*D154</f>
        <v>0</v>
      </c>
      <c r="I154" s="82"/>
      <c r="J154" s="92"/>
      <c r="K154" s="69"/>
      <c r="L154" s="93" t="n">
        <f aca="false">+K154*D154</f>
        <v>0</v>
      </c>
      <c r="M154" s="71" t="n">
        <v>3</v>
      </c>
      <c r="N154" s="66" t="n">
        <f aca="false">+M154*D154</f>
        <v>922500</v>
      </c>
      <c r="O154" s="73" t="n">
        <f aca="false">IF(M154&gt;(G154+E154),M154-(G154+E154),0)</f>
        <v>0</v>
      </c>
      <c r="P154" s="66" t="n">
        <f aca="false">+O154*D154</f>
        <v>0</v>
      </c>
      <c r="Q154" s="73" t="n">
        <f aca="false">IF(M154&lt;(G154+E154),M154-(G154+E154),0)</f>
        <v>0</v>
      </c>
      <c r="R154" s="66" t="n">
        <f aca="false">+Q154*D154</f>
        <v>0</v>
      </c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</row>
    <row r="155" s="75" customFormat="true" ht="15.95" hidden="false" customHeight="true" outlineLevel="0" collapsed="false">
      <c r="A155" s="88" t="n">
        <v>13.04</v>
      </c>
      <c r="B155" s="89" t="s">
        <v>171</v>
      </c>
      <c r="C155" s="90"/>
      <c r="D155" s="91"/>
      <c r="E155" s="80"/>
      <c r="F155" s="66" t="n">
        <f aca="false">+E155*D155</f>
        <v>0</v>
      </c>
      <c r="G155" s="67"/>
      <c r="H155" s="66" t="n">
        <f aca="false">+G155*D155</f>
        <v>0</v>
      </c>
      <c r="I155" s="82"/>
      <c r="J155" s="92"/>
      <c r="K155" s="69" t="n">
        <f aca="false">+'[4]BALANCE DE OBRA'!$M$164</f>
        <v>0</v>
      </c>
      <c r="L155" s="93" t="n">
        <f aca="false">+K155*D155</f>
        <v>0</v>
      </c>
      <c r="M155" s="71" t="n">
        <f aca="false">+K155+I155</f>
        <v>0</v>
      </c>
      <c r="N155" s="66" t="n">
        <f aca="false">+M155*D155</f>
        <v>0</v>
      </c>
      <c r="O155" s="73" t="n">
        <f aca="false">IF(M155&gt;(G155+E155),M155-(G155+E155),0)</f>
        <v>0</v>
      </c>
      <c r="P155" s="66" t="n">
        <f aca="false">+O155*D155</f>
        <v>0</v>
      </c>
      <c r="Q155" s="73" t="n">
        <f aca="false">IF(M155&lt;(G155+E155),M155-(G155+E155),0)</f>
        <v>0</v>
      </c>
      <c r="R155" s="66" t="n">
        <f aca="false">+Q155*D155</f>
        <v>0</v>
      </c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</row>
    <row r="156" s="104" customFormat="true" ht="15.95" hidden="false" customHeight="true" outlineLevel="0" collapsed="false">
      <c r="A156" s="94"/>
      <c r="B156" s="95"/>
      <c r="C156" s="96"/>
      <c r="D156" s="97"/>
      <c r="E156" s="80"/>
      <c r="F156" s="98"/>
      <c r="G156" s="80"/>
      <c r="H156" s="98"/>
      <c r="I156" s="82"/>
      <c r="J156" s="99"/>
      <c r="K156" s="69"/>
      <c r="L156" s="100"/>
      <c r="M156" s="71"/>
      <c r="N156" s="98"/>
      <c r="O156" s="101"/>
      <c r="P156" s="98"/>
      <c r="Q156" s="101"/>
      <c r="R156" s="98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</row>
    <row r="157" s="75" customFormat="true" ht="15.95" hidden="false" customHeight="true" outlineLevel="0" collapsed="false">
      <c r="A157" s="61" t="n">
        <v>14</v>
      </c>
      <c r="B157" s="105" t="s">
        <v>176</v>
      </c>
      <c r="C157" s="90"/>
      <c r="D157" s="91"/>
      <c r="E157" s="80"/>
      <c r="F157" s="66"/>
      <c r="G157" s="67"/>
      <c r="H157" s="66"/>
      <c r="I157" s="82"/>
      <c r="J157" s="92"/>
      <c r="K157" s="69"/>
      <c r="L157" s="93"/>
      <c r="M157" s="71"/>
      <c r="N157" s="66"/>
      <c r="O157" s="73"/>
      <c r="P157" s="66"/>
      <c r="Q157" s="73"/>
      <c r="R157" s="66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</row>
    <row r="158" s="75" customFormat="true" ht="15.95" hidden="false" customHeight="true" outlineLevel="0" collapsed="false">
      <c r="A158" s="88" t="n">
        <v>14.01</v>
      </c>
      <c r="B158" s="89" t="s">
        <v>177</v>
      </c>
      <c r="C158" s="90" t="s">
        <v>45</v>
      </c>
      <c r="D158" s="91" t="n">
        <v>332500</v>
      </c>
      <c r="E158" s="80" t="n">
        <v>16</v>
      </c>
      <c r="F158" s="66" t="n">
        <f aca="false">+E158*D158</f>
        <v>5320000</v>
      </c>
      <c r="G158" s="67"/>
      <c r="H158" s="66" t="n">
        <f aca="false">+G158*D158</f>
        <v>0</v>
      </c>
      <c r="I158" s="82"/>
      <c r="J158" s="92"/>
      <c r="K158" s="69"/>
      <c r="L158" s="93" t="n">
        <f aca="false">+K158*D158</f>
        <v>0</v>
      </c>
      <c r="M158" s="71" t="n">
        <v>16</v>
      </c>
      <c r="N158" s="66" t="n">
        <f aca="false">+M158*D158</f>
        <v>5320000</v>
      </c>
      <c r="O158" s="73" t="n">
        <f aca="false">IF(M158&gt;(G158+E158),M158-(G158+E158),0)</f>
        <v>0</v>
      </c>
      <c r="P158" s="66" t="n">
        <f aca="false">+O158*D158</f>
        <v>0</v>
      </c>
      <c r="Q158" s="73" t="n">
        <f aca="false">IF(M158&lt;(G158+E158),M158-(G158+E158),0)</f>
        <v>0</v>
      </c>
      <c r="R158" s="66" t="n">
        <f aca="false">+Q158*D158</f>
        <v>0</v>
      </c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</row>
    <row r="159" s="75" customFormat="true" ht="15.95" hidden="false" customHeight="true" outlineLevel="0" collapsed="false">
      <c r="A159" s="88" t="n">
        <v>14.02</v>
      </c>
      <c r="B159" s="89" t="s">
        <v>178</v>
      </c>
      <c r="C159" s="90" t="s">
        <v>45</v>
      </c>
      <c r="D159" s="91" t="n">
        <v>342000</v>
      </c>
      <c r="E159" s="80" t="n">
        <v>1</v>
      </c>
      <c r="F159" s="66" t="n">
        <f aca="false">+E159*D159</f>
        <v>342000</v>
      </c>
      <c r="G159" s="67"/>
      <c r="H159" s="66" t="n">
        <f aca="false">+G159*D159</f>
        <v>0</v>
      </c>
      <c r="I159" s="82"/>
      <c r="J159" s="92"/>
      <c r="K159" s="69"/>
      <c r="L159" s="93" t="n">
        <f aca="false">+K159*D159</f>
        <v>0</v>
      </c>
      <c r="M159" s="71" t="n">
        <v>1</v>
      </c>
      <c r="N159" s="66" t="n">
        <f aca="false">+M159*D159</f>
        <v>342000</v>
      </c>
      <c r="O159" s="73" t="n">
        <f aca="false">IF(M159&gt;(G159+E159),M159-(G159+E159),0)</f>
        <v>0</v>
      </c>
      <c r="P159" s="66" t="n">
        <f aca="false">+O159*D159</f>
        <v>0</v>
      </c>
      <c r="Q159" s="73" t="n">
        <f aca="false">IF(M159&lt;(G159+E159),M159-(G159+E159),0)</f>
        <v>0</v>
      </c>
      <c r="R159" s="66" t="n">
        <f aca="false">+Q159*D159</f>
        <v>0</v>
      </c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</row>
    <row r="160" s="75" customFormat="true" ht="15.95" hidden="false" customHeight="true" outlineLevel="0" collapsed="false">
      <c r="A160" s="88" t="n">
        <v>14.03</v>
      </c>
      <c r="B160" s="89" t="s">
        <v>179</v>
      </c>
      <c r="C160" s="90" t="s">
        <v>45</v>
      </c>
      <c r="D160" s="91" t="n">
        <v>437000</v>
      </c>
      <c r="E160" s="80" t="n">
        <v>1</v>
      </c>
      <c r="F160" s="66" t="n">
        <f aca="false">+E160*D160</f>
        <v>437000</v>
      </c>
      <c r="G160" s="67"/>
      <c r="H160" s="66" t="n">
        <f aca="false">+G160*D160</f>
        <v>0</v>
      </c>
      <c r="I160" s="82"/>
      <c r="J160" s="92"/>
      <c r="K160" s="69"/>
      <c r="L160" s="93" t="n">
        <f aca="false">+K160*D160</f>
        <v>0</v>
      </c>
      <c r="M160" s="71" t="n">
        <v>1</v>
      </c>
      <c r="N160" s="66" t="n">
        <f aca="false">+M160*D160</f>
        <v>437000</v>
      </c>
      <c r="O160" s="73" t="n">
        <f aca="false">IF(M160&gt;(G160+E160),M160-(G160+E160),0)</f>
        <v>0</v>
      </c>
      <c r="P160" s="66" t="n">
        <f aca="false">+O160*D160</f>
        <v>0</v>
      </c>
      <c r="Q160" s="73" t="n">
        <f aca="false">IF(M160&lt;(G160+E160),M160-(G160+E160),0)</f>
        <v>0</v>
      </c>
      <c r="R160" s="66" t="n">
        <f aca="false">+Q160*D160</f>
        <v>0</v>
      </c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</row>
    <row r="161" s="75" customFormat="true" ht="15.95" hidden="false" customHeight="true" outlineLevel="0" collapsed="false">
      <c r="A161" s="88" t="n">
        <v>14.04</v>
      </c>
      <c r="B161" s="89" t="s">
        <v>180</v>
      </c>
      <c r="C161" s="90" t="s">
        <v>45</v>
      </c>
      <c r="D161" s="91" t="n">
        <v>408500</v>
      </c>
      <c r="E161" s="80" t="n">
        <v>1</v>
      </c>
      <c r="F161" s="66" t="n">
        <f aca="false">+E161*D161</f>
        <v>408500</v>
      </c>
      <c r="G161" s="67"/>
      <c r="H161" s="66" t="n">
        <f aca="false">+G161*D161</f>
        <v>0</v>
      </c>
      <c r="I161" s="82"/>
      <c r="J161" s="92"/>
      <c r="K161" s="69"/>
      <c r="L161" s="93" t="n">
        <f aca="false">+K161*D161</f>
        <v>0</v>
      </c>
      <c r="M161" s="71" t="n">
        <v>1</v>
      </c>
      <c r="N161" s="66" t="n">
        <f aca="false">+M161*D161</f>
        <v>408500</v>
      </c>
      <c r="O161" s="73" t="n">
        <f aca="false">IF(M161&gt;(G161+E161),M161-(G161+E161),0)</f>
        <v>0</v>
      </c>
      <c r="P161" s="66" t="n">
        <f aca="false">+O161*D161</f>
        <v>0</v>
      </c>
      <c r="Q161" s="73" t="n">
        <f aca="false">IF(M161&lt;(G161+E161),M161-(G161+E161),0)</f>
        <v>0</v>
      </c>
      <c r="R161" s="66" t="n">
        <f aca="false">+Q161*D161</f>
        <v>0</v>
      </c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</row>
    <row r="162" s="75" customFormat="true" ht="15.95" hidden="false" customHeight="true" outlineLevel="0" collapsed="false">
      <c r="A162" s="88" t="n">
        <v>14.05</v>
      </c>
      <c r="B162" s="89" t="s">
        <v>181</v>
      </c>
      <c r="C162" s="90" t="s">
        <v>45</v>
      </c>
      <c r="D162" s="91" t="n">
        <v>6650000</v>
      </c>
      <c r="E162" s="80" t="n">
        <v>1</v>
      </c>
      <c r="F162" s="66" t="n">
        <f aca="false">+E162*D162</f>
        <v>6650000</v>
      </c>
      <c r="G162" s="67"/>
      <c r="H162" s="66" t="n">
        <f aca="false">+G162*D162</f>
        <v>0</v>
      </c>
      <c r="I162" s="82"/>
      <c r="J162" s="92"/>
      <c r="K162" s="69"/>
      <c r="L162" s="93" t="n">
        <f aca="false">+K162*D162</f>
        <v>0</v>
      </c>
      <c r="M162" s="71"/>
      <c r="N162" s="66" t="n">
        <f aca="false">+M162*D162</f>
        <v>0</v>
      </c>
      <c r="O162" s="73" t="n">
        <f aca="false">IF(M162&gt;(G162+E162),M162-(G162+E162),0)</f>
        <v>0</v>
      </c>
      <c r="P162" s="66" t="n">
        <f aca="false">+O162*D162</f>
        <v>0</v>
      </c>
      <c r="Q162" s="73" t="n">
        <f aca="false">IF(M162&lt;(G162+E162),M162-(G162+E162),0)</f>
        <v>-1</v>
      </c>
      <c r="R162" s="66" t="n">
        <f aca="false">+Q162*D162</f>
        <v>-6650000</v>
      </c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</row>
    <row r="163" s="75" customFormat="true" ht="15.95" hidden="false" customHeight="true" outlineLevel="0" collapsed="false">
      <c r="A163" s="88" t="n">
        <v>14.06</v>
      </c>
      <c r="B163" s="89" t="s">
        <v>182</v>
      </c>
      <c r="C163" s="90" t="s">
        <v>183</v>
      </c>
      <c r="D163" s="91" t="n">
        <v>950000</v>
      </c>
      <c r="E163" s="80" t="n">
        <v>1</v>
      </c>
      <c r="F163" s="66" t="n">
        <f aca="false">+E163*D163</f>
        <v>950000</v>
      </c>
      <c r="G163" s="67"/>
      <c r="H163" s="66" t="n">
        <f aca="false">+G163*D163</f>
        <v>0</v>
      </c>
      <c r="I163" s="82"/>
      <c r="J163" s="92"/>
      <c r="K163" s="69"/>
      <c r="L163" s="93" t="n">
        <f aca="false">+K163*D163</f>
        <v>0</v>
      </c>
      <c r="M163" s="71" t="n">
        <v>1</v>
      </c>
      <c r="N163" s="66" t="n">
        <f aca="false">+M163*D163</f>
        <v>950000</v>
      </c>
      <c r="O163" s="73" t="n">
        <f aca="false">IF(M163&gt;(G163+E163),M163-(G163+E163),0)</f>
        <v>0</v>
      </c>
      <c r="P163" s="66" t="n">
        <f aca="false">+O163*D163</f>
        <v>0</v>
      </c>
      <c r="Q163" s="73" t="n">
        <f aca="false">IF(M163&lt;(G163+E163),M163-(G163+E163),0)</f>
        <v>0</v>
      </c>
      <c r="R163" s="66" t="n">
        <f aca="false">+Q163*D163</f>
        <v>0</v>
      </c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</row>
    <row r="164" s="104" customFormat="true" ht="15.95" hidden="false" customHeight="true" outlineLevel="0" collapsed="false">
      <c r="A164" s="94"/>
      <c r="B164" s="95"/>
      <c r="C164" s="96"/>
      <c r="D164" s="97"/>
      <c r="E164" s="80"/>
      <c r="F164" s="98"/>
      <c r="G164" s="80"/>
      <c r="H164" s="98"/>
      <c r="I164" s="82"/>
      <c r="J164" s="99"/>
      <c r="K164" s="69"/>
      <c r="L164" s="100"/>
      <c r="M164" s="71"/>
      <c r="N164" s="98"/>
      <c r="O164" s="101"/>
      <c r="P164" s="98"/>
      <c r="Q164" s="101"/>
      <c r="R164" s="98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</row>
    <row r="165" s="75" customFormat="true" ht="15.95" hidden="false" customHeight="true" outlineLevel="0" collapsed="false">
      <c r="A165" s="61" t="n">
        <v>15</v>
      </c>
      <c r="B165" s="105" t="s">
        <v>184</v>
      </c>
      <c r="C165" s="90"/>
      <c r="D165" s="91"/>
      <c r="E165" s="80"/>
      <c r="F165" s="66"/>
      <c r="G165" s="67"/>
      <c r="H165" s="66"/>
      <c r="I165" s="82"/>
      <c r="J165" s="92"/>
      <c r="K165" s="69"/>
      <c r="L165" s="93"/>
      <c r="M165" s="71"/>
      <c r="N165" s="66"/>
      <c r="O165" s="73"/>
      <c r="P165" s="66"/>
      <c r="Q165" s="73"/>
      <c r="R165" s="66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</row>
    <row r="166" s="75" customFormat="true" ht="15.95" hidden="false" customHeight="true" outlineLevel="0" collapsed="false">
      <c r="A166" s="88"/>
      <c r="B166" s="89" t="s">
        <v>185</v>
      </c>
      <c r="C166" s="90"/>
      <c r="D166" s="91"/>
      <c r="E166" s="80"/>
      <c r="F166" s="66"/>
      <c r="G166" s="67"/>
      <c r="H166" s="66"/>
      <c r="I166" s="82"/>
      <c r="J166" s="92"/>
      <c r="K166" s="69"/>
      <c r="L166" s="93"/>
      <c r="M166" s="71"/>
      <c r="N166" s="66"/>
      <c r="O166" s="73"/>
      <c r="P166" s="66"/>
      <c r="Q166" s="73"/>
      <c r="R166" s="66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</row>
    <row r="167" s="75" customFormat="true" ht="15.95" hidden="false" customHeight="true" outlineLevel="0" collapsed="false">
      <c r="A167" s="88" t="n">
        <v>15.01</v>
      </c>
      <c r="B167" s="89" t="s">
        <v>186</v>
      </c>
      <c r="C167" s="90" t="s">
        <v>39</v>
      </c>
      <c r="D167" s="91" t="n">
        <v>15659</v>
      </c>
      <c r="E167" s="80" t="n">
        <v>67.9</v>
      </c>
      <c r="F167" s="66" t="n">
        <f aca="false">+E167*D167</f>
        <v>1063246.1</v>
      </c>
      <c r="G167" s="67"/>
      <c r="H167" s="66" t="n">
        <f aca="false">+G167*D167</f>
        <v>0</v>
      </c>
      <c r="I167" s="82"/>
      <c r="J167" s="92"/>
      <c r="K167" s="69" t="n">
        <v>62</v>
      </c>
      <c r="L167" s="93" t="n">
        <f aca="false">+K167*D167</f>
        <v>970858</v>
      </c>
      <c r="M167" s="71" t="n">
        <f aca="false">+K167+I167</f>
        <v>62</v>
      </c>
      <c r="N167" s="66" t="n">
        <f aca="false">+M167*D167</f>
        <v>970858</v>
      </c>
      <c r="O167" s="73" t="n">
        <f aca="false">IF(M167&gt;(G167+E167),M167-(G167+E167),0)</f>
        <v>0</v>
      </c>
      <c r="P167" s="66" t="n">
        <f aca="false">+O167*D167</f>
        <v>0</v>
      </c>
      <c r="Q167" s="73" t="n">
        <f aca="false">IF(M167&lt;(G167+E167),M167-(G167+E167),0)</f>
        <v>-5.90000000000001</v>
      </c>
      <c r="R167" s="66" t="n">
        <f aca="false">+Q167*D167</f>
        <v>-92388.1000000001</v>
      </c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</row>
    <row r="168" s="75" customFormat="true" ht="15.95" hidden="false" customHeight="true" outlineLevel="0" collapsed="false">
      <c r="A168" s="88" t="n">
        <v>15.02</v>
      </c>
      <c r="B168" s="89" t="s">
        <v>187</v>
      </c>
      <c r="C168" s="90" t="s">
        <v>188</v>
      </c>
      <c r="D168" s="91" t="n">
        <v>13784</v>
      </c>
      <c r="E168" s="80" t="n">
        <v>81.55</v>
      </c>
      <c r="F168" s="66" t="n">
        <f aca="false">+E168*D168</f>
        <v>1124085.2</v>
      </c>
      <c r="G168" s="67"/>
      <c r="H168" s="66" t="n">
        <f aca="false">+G168*D168</f>
        <v>0</v>
      </c>
      <c r="I168" s="82"/>
      <c r="J168" s="92"/>
      <c r="K168" s="69" t="n">
        <f aca="false">+'[4]BALANCE DE OBRA'!$M$177</f>
        <v>0</v>
      </c>
      <c r="L168" s="93" t="n">
        <f aca="false">+K168*D168</f>
        <v>0</v>
      </c>
      <c r="M168" s="71" t="n">
        <f aca="false">+K168+I168</f>
        <v>0</v>
      </c>
      <c r="N168" s="66" t="n">
        <f aca="false">+M168*D168</f>
        <v>0</v>
      </c>
      <c r="O168" s="73" t="n">
        <f aca="false">IF(M168&gt;(G168+E168),M168-(G168+E168),0)</f>
        <v>0</v>
      </c>
      <c r="P168" s="66" t="n">
        <f aca="false">+O168*D168</f>
        <v>0</v>
      </c>
      <c r="Q168" s="73" t="n">
        <f aca="false">IF(M168&lt;(G168+E168),M168-(G168+E168),0)</f>
        <v>-81.55</v>
      </c>
      <c r="R168" s="66" t="n">
        <f aca="false">+Q168*D168</f>
        <v>-1124085.2</v>
      </c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</row>
    <row r="169" s="75" customFormat="true" ht="15.95" hidden="false" customHeight="true" outlineLevel="0" collapsed="false">
      <c r="A169" s="112" t="n">
        <v>15.03</v>
      </c>
      <c r="B169" s="113" t="s">
        <v>189</v>
      </c>
      <c r="C169" s="114" t="s">
        <v>188</v>
      </c>
      <c r="D169" s="115" t="n">
        <v>36799</v>
      </c>
      <c r="E169" s="116" t="n">
        <v>70.74</v>
      </c>
      <c r="F169" s="117" t="n">
        <f aca="false">+E169*D169</f>
        <v>2603161.26</v>
      </c>
      <c r="G169" s="118"/>
      <c r="H169" s="117" t="n">
        <f aca="false">+G169*D169</f>
        <v>0</v>
      </c>
      <c r="I169" s="82"/>
      <c r="J169" s="119"/>
      <c r="K169" s="120" t="n">
        <f aca="false">+'[4]BALANCE DE OBRA'!$M$178</f>
        <v>0</v>
      </c>
      <c r="L169" s="121" t="n">
        <f aca="false">+K169*D169</f>
        <v>0</v>
      </c>
      <c r="M169" s="122" t="n">
        <f aca="false">+K169+I169</f>
        <v>0</v>
      </c>
      <c r="N169" s="117" t="n">
        <f aca="false">+M169*D169</f>
        <v>0</v>
      </c>
      <c r="O169" s="123" t="n">
        <f aca="false">IF(M169&gt;(G169+E169),M169-(G169+E169),0)</f>
        <v>0</v>
      </c>
      <c r="P169" s="117" t="n">
        <f aca="false">+O169*D169</f>
        <v>0</v>
      </c>
      <c r="Q169" s="123" t="n">
        <f aca="false">IF(M169&lt;(G169+E169),M169-(G169+E169),0)</f>
        <v>-70.74</v>
      </c>
      <c r="R169" s="117" t="n">
        <f aca="false">+Q169*D169</f>
        <v>-2603161.26</v>
      </c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</row>
    <row r="170" s="75" customFormat="true" ht="15.95" hidden="false" customHeight="true" outlineLevel="0" collapsed="false">
      <c r="A170" s="88" t="n">
        <v>15.04</v>
      </c>
      <c r="B170" s="89" t="s">
        <v>190</v>
      </c>
      <c r="C170" s="90" t="s">
        <v>191</v>
      </c>
      <c r="D170" s="91" t="n">
        <v>44294</v>
      </c>
      <c r="E170" s="80" t="n">
        <v>7</v>
      </c>
      <c r="F170" s="66" t="n">
        <f aca="false">+E170*D170</f>
        <v>310058</v>
      </c>
      <c r="G170" s="67"/>
      <c r="H170" s="66" t="n">
        <f aca="false">+G170*D170</f>
        <v>0</v>
      </c>
      <c r="I170" s="82"/>
      <c r="J170" s="92"/>
      <c r="K170" s="69" t="n">
        <v>10</v>
      </c>
      <c r="L170" s="93" t="n">
        <f aca="false">+K170*D170</f>
        <v>442940</v>
      </c>
      <c r="M170" s="71" t="n">
        <v>13</v>
      </c>
      <c r="N170" s="66" t="n">
        <f aca="false">+M170*D170</f>
        <v>575822</v>
      </c>
      <c r="O170" s="73" t="n">
        <f aca="false">IF(M170&gt;(G170+E170),M170-(G170+E170),0)</f>
        <v>6</v>
      </c>
      <c r="P170" s="66" t="n">
        <f aca="false">+O170*D170</f>
        <v>265764</v>
      </c>
      <c r="Q170" s="73" t="n">
        <f aca="false">IF(M170&lt;(G170+E170),M170-(G170+E170),0)</f>
        <v>0</v>
      </c>
      <c r="R170" s="66" t="n">
        <f aca="false">+Q170*D170</f>
        <v>0</v>
      </c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</row>
    <row r="171" s="75" customFormat="true" ht="15.95" hidden="false" customHeight="true" outlineLevel="0" collapsed="false">
      <c r="A171" s="88" t="n">
        <v>15.05</v>
      </c>
      <c r="B171" s="89" t="s">
        <v>192</v>
      </c>
      <c r="C171" s="90" t="s">
        <v>191</v>
      </c>
      <c r="D171" s="91" t="n">
        <v>32588</v>
      </c>
      <c r="E171" s="80" t="n">
        <v>4</v>
      </c>
      <c r="F171" s="66" t="n">
        <f aca="false">+E171*D171</f>
        <v>130352</v>
      </c>
      <c r="G171" s="67"/>
      <c r="H171" s="66" t="n">
        <f aca="false">+G171*D171</f>
        <v>0</v>
      </c>
      <c r="I171" s="82"/>
      <c r="J171" s="92"/>
      <c r="K171" s="69" t="n">
        <v>59</v>
      </c>
      <c r="L171" s="93" t="n">
        <f aca="false">+K171*D171</f>
        <v>1922692</v>
      </c>
      <c r="M171" s="71" t="n">
        <f aca="false">+K171+I171+3+6+3+1</f>
        <v>72</v>
      </c>
      <c r="N171" s="66" t="n">
        <f aca="false">+M171*D171</f>
        <v>2346336</v>
      </c>
      <c r="O171" s="73" t="n">
        <f aca="false">IF(M171&gt;(G171+E171),M171-(G171+E171),0)</f>
        <v>68</v>
      </c>
      <c r="P171" s="66" t="n">
        <f aca="false">+O171*D171</f>
        <v>2215984</v>
      </c>
      <c r="Q171" s="73" t="n">
        <f aca="false">IF(M171&lt;(G171+E171),M171-(G171+E171),0)</f>
        <v>0</v>
      </c>
      <c r="R171" s="66" t="n">
        <f aca="false">+Q171*D171</f>
        <v>0</v>
      </c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</row>
    <row r="172" s="75" customFormat="true" ht="15.95" hidden="false" customHeight="true" outlineLevel="0" collapsed="false">
      <c r="A172" s="88" t="n">
        <v>15.06</v>
      </c>
      <c r="B172" s="89" t="s">
        <v>193</v>
      </c>
      <c r="C172" s="90" t="s">
        <v>191</v>
      </c>
      <c r="D172" s="91" t="n">
        <v>44577</v>
      </c>
      <c r="E172" s="80" t="n">
        <v>11</v>
      </c>
      <c r="F172" s="66" t="n">
        <f aca="false">+E172*D172</f>
        <v>490347</v>
      </c>
      <c r="G172" s="67"/>
      <c r="H172" s="66" t="n">
        <f aca="false">+G172*D172</f>
        <v>0</v>
      </c>
      <c r="I172" s="82"/>
      <c r="J172" s="92"/>
      <c r="K172" s="69" t="n">
        <v>2</v>
      </c>
      <c r="L172" s="93" t="n">
        <f aca="false">+K172*D172</f>
        <v>89154</v>
      </c>
      <c r="M172" s="71" t="n">
        <f aca="false">K172+5</f>
        <v>7</v>
      </c>
      <c r="N172" s="66" t="n">
        <f aca="false">+M172*D172</f>
        <v>312039</v>
      </c>
      <c r="O172" s="73" t="n">
        <f aca="false">IF(M172&gt;(G172+E172),M172-(G172+E172),0)</f>
        <v>0</v>
      </c>
      <c r="P172" s="66" t="n">
        <f aca="false">+O172*D172</f>
        <v>0</v>
      </c>
      <c r="Q172" s="73" t="n">
        <f aca="false">IF(M172&lt;(G172+E172),M172-(G172+E172),0)</f>
        <v>-4</v>
      </c>
      <c r="R172" s="66" t="n">
        <f aca="false">+Q172*D172</f>
        <v>-178308</v>
      </c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</row>
    <row r="173" s="75" customFormat="true" ht="15.95" hidden="false" customHeight="true" outlineLevel="0" collapsed="false">
      <c r="A173" s="88" t="n">
        <v>15.07</v>
      </c>
      <c r="B173" s="89" t="s">
        <v>194</v>
      </c>
      <c r="C173" s="90" t="s">
        <v>102</v>
      </c>
      <c r="D173" s="91" t="n">
        <v>42234</v>
      </c>
      <c r="E173" s="80" t="n">
        <v>17</v>
      </c>
      <c r="F173" s="66" t="n">
        <f aca="false">+E173*D173</f>
        <v>717978</v>
      </c>
      <c r="G173" s="67"/>
      <c r="H173" s="66" t="n">
        <f aca="false">+G173*D173</f>
        <v>0</v>
      </c>
      <c r="I173" s="82"/>
      <c r="J173" s="92"/>
      <c r="K173" s="69" t="n">
        <v>16</v>
      </c>
      <c r="L173" s="93" t="n">
        <f aca="false">+K173*D173</f>
        <v>675744</v>
      </c>
      <c r="M173" s="71" t="n">
        <f aca="false">+K173+I173+6+0.4</f>
        <v>22.4</v>
      </c>
      <c r="N173" s="66" t="n">
        <f aca="false">+M173*D173</f>
        <v>946041.6</v>
      </c>
      <c r="O173" s="73" t="n">
        <f aca="false">IF(M173&gt;(G173+E173),M173-(G173+E173),0)</f>
        <v>5.4</v>
      </c>
      <c r="P173" s="66" t="n">
        <f aca="false">+O173*D173</f>
        <v>228063.6</v>
      </c>
      <c r="Q173" s="73" t="n">
        <f aca="false">IF(M173&lt;(G173+E173),M173-(G173+E173),0)</f>
        <v>0</v>
      </c>
      <c r="R173" s="66" t="n">
        <f aca="false">+Q173*D173</f>
        <v>0</v>
      </c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</row>
    <row r="174" s="75" customFormat="true" ht="15.95" hidden="false" customHeight="true" outlineLevel="0" collapsed="false">
      <c r="A174" s="88" t="n">
        <v>15.08</v>
      </c>
      <c r="B174" s="89" t="s">
        <v>195</v>
      </c>
      <c r="C174" s="90" t="s">
        <v>102</v>
      </c>
      <c r="D174" s="91" t="n">
        <v>16186</v>
      </c>
      <c r="E174" s="80" t="n">
        <v>27.9</v>
      </c>
      <c r="F174" s="66" t="n">
        <f aca="false">+E174*D174</f>
        <v>451589.4</v>
      </c>
      <c r="G174" s="67"/>
      <c r="H174" s="66" t="n">
        <f aca="false">+G174*D174</f>
        <v>0</v>
      </c>
      <c r="I174" s="82"/>
      <c r="J174" s="92"/>
      <c r="K174" s="69" t="n">
        <v>33</v>
      </c>
      <c r="L174" s="93" t="n">
        <f aca="false">+K174*D174</f>
        <v>534138</v>
      </c>
      <c r="M174" s="71" t="n">
        <f aca="false">+K174+I174+6.6</f>
        <v>39.6</v>
      </c>
      <c r="N174" s="66" t="n">
        <f aca="false">+M174*D174</f>
        <v>640965.6</v>
      </c>
      <c r="O174" s="73" t="n">
        <f aca="false">IF(M174&gt;(G174+E174),M174-(G174+E174),0)</f>
        <v>11.7</v>
      </c>
      <c r="P174" s="66" t="n">
        <f aca="false">+O174*D174</f>
        <v>189376.2</v>
      </c>
      <c r="Q174" s="73" t="n">
        <f aca="false">IF(M174&lt;(G174+E174),M174-(G174+E174),0)</f>
        <v>0</v>
      </c>
      <c r="R174" s="66" t="n">
        <f aca="false">+Q174*D174</f>
        <v>0</v>
      </c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</row>
    <row r="175" s="75" customFormat="true" ht="15.95" hidden="false" customHeight="true" outlineLevel="0" collapsed="false">
      <c r="A175" s="88" t="n">
        <v>15.09</v>
      </c>
      <c r="B175" s="89" t="s">
        <v>196</v>
      </c>
      <c r="C175" s="90" t="s">
        <v>102</v>
      </c>
      <c r="D175" s="91" t="n">
        <v>11850</v>
      </c>
      <c r="E175" s="80" t="n">
        <v>31.4</v>
      </c>
      <c r="F175" s="66" t="n">
        <f aca="false">+E175*D175</f>
        <v>372090</v>
      </c>
      <c r="G175" s="67"/>
      <c r="H175" s="66" t="n">
        <f aca="false">+G175*D175</f>
        <v>0</v>
      </c>
      <c r="I175" s="82"/>
      <c r="J175" s="92"/>
      <c r="K175" s="69" t="n">
        <v>4</v>
      </c>
      <c r="L175" s="93" t="n">
        <f aca="false">+K175*D175</f>
        <v>47400</v>
      </c>
      <c r="M175" s="71" t="n">
        <f aca="false">+K175+I175+9+5</f>
        <v>18</v>
      </c>
      <c r="N175" s="66" t="n">
        <f aca="false">+M175*D175</f>
        <v>213300</v>
      </c>
      <c r="O175" s="73" t="n">
        <f aca="false">IF(M175&gt;(G175+E175),M175-(G175+E175),0)</f>
        <v>0</v>
      </c>
      <c r="P175" s="66" t="n">
        <f aca="false">+O175*D175</f>
        <v>0</v>
      </c>
      <c r="Q175" s="73" t="n">
        <f aca="false">IF(M175&lt;(G175+E175),M175-(G175+E175),0)</f>
        <v>-13.4</v>
      </c>
      <c r="R175" s="66" t="n">
        <f aca="false">+Q175*D175</f>
        <v>-158790</v>
      </c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</row>
    <row r="176" s="75" customFormat="true" ht="15.95" hidden="false" customHeight="true" outlineLevel="0" collapsed="false">
      <c r="A176" s="88" t="n">
        <v>15.1</v>
      </c>
      <c r="B176" s="89" t="s">
        <v>197</v>
      </c>
      <c r="C176" s="90" t="s">
        <v>102</v>
      </c>
      <c r="D176" s="91" t="n">
        <v>9260</v>
      </c>
      <c r="E176" s="80" t="n">
        <v>11.1</v>
      </c>
      <c r="F176" s="66" t="n">
        <f aca="false">+E176*D176</f>
        <v>102786</v>
      </c>
      <c r="G176" s="67"/>
      <c r="H176" s="66" t="n">
        <f aca="false">+G176*D176</f>
        <v>0</v>
      </c>
      <c r="I176" s="82"/>
      <c r="J176" s="92"/>
      <c r="K176" s="69" t="n">
        <v>109</v>
      </c>
      <c r="L176" s="93" t="n">
        <f aca="false">+K176*D176</f>
        <v>1009340</v>
      </c>
      <c r="M176" s="71" t="n">
        <f aca="false">+K176+I176+21</f>
        <v>130</v>
      </c>
      <c r="N176" s="66" t="n">
        <f aca="false">+M176*D176</f>
        <v>1203800</v>
      </c>
      <c r="O176" s="73" t="n">
        <f aca="false">IF(M176&gt;(G176+E176),M176-(G176+E176),0)</f>
        <v>118.9</v>
      </c>
      <c r="P176" s="66" t="n">
        <f aca="false">+O176*D176</f>
        <v>1101014</v>
      </c>
      <c r="Q176" s="73" t="n">
        <f aca="false">IF(M176&lt;(G176+E176),M176-(G176+E176),0)</f>
        <v>0</v>
      </c>
      <c r="R176" s="66" t="n">
        <f aca="false">+Q176*D176</f>
        <v>0</v>
      </c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</row>
    <row r="177" s="75" customFormat="true" ht="15.95" hidden="false" customHeight="true" outlineLevel="0" collapsed="false">
      <c r="A177" s="88" t="n">
        <v>15.11</v>
      </c>
      <c r="B177" s="89" t="s">
        <v>198</v>
      </c>
      <c r="C177" s="90" t="s">
        <v>191</v>
      </c>
      <c r="D177" s="91" t="n">
        <v>257485</v>
      </c>
      <c r="E177" s="80" t="n">
        <v>2</v>
      </c>
      <c r="F177" s="66" t="n">
        <f aca="false">+E177*D177</f>
        <v>514970</v>
      </c>
      <c r="G177" s="67"/>
      <c r="H177" s="66" t="n">
        <f aca="false">+G177*D177</f>
        <v>0</v>
      </c>
      <c r="I177" s="82"/>
      <c r="J177" s="92"/>
      <c r="K177" s="69" t="n">
        <v>5</v>
      </c>
      <c r="L177" s="93" t="n">
        <f aca="false">+K177*D177</f>
        <v>1287425</v>
      </c>
      <c r="M177" s="71" t="n">
        <f aca="false">+K177+I177</f>
        <v>5</v>
      </c>
      <c r="N177" s="66" t="n">
        <f aca="false">+M177*D177</f>
        <v>1287425</v>
      </c>
      <c r="O177" s="73" t="n">
        <f aca="false">IF(M177&gt;(G177+E177),M177-(G177+E177),0)</f>
        <v>3</v>
      </c>
      <c r="P177" s="66" t="n">
        <f aca="false">+O177*D177</f>
        <v>772455</v>
      </c>
      <c r="Q177" s="73" t="n">
        <f aca="false">IF(M177&lt;(G177+E177),M177-(G177+E177),0)</f>
        <v>0</v>
      </c>
      <c r="R177" s="66" t="n">
        <f aca="false">+Q177*D177</f>
        <v>0</v>
      </c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</row>
    <row r="178" s="75" customFormat="true" ht="15.95" hidden="false" customHeight="true" outlineLevel="0" collapsed="false">
      <c r="A178" s="88" t="n">
        <v>15.12</v>
      </c>
      <c r="B178" s="89" t="s">
        <v>199</v>
      </c>
      <c r="C178" s="90" t="s">
        <v>191</v>
      </c>
      <c r="D178" s="91" t="n">
        <v>188053</v>
      </c>
      <c r="E178" s="80" t="n">
        <v>2</v>
      </c>
      <c r="F178" s="66" t="n">
        <f aca="false">+E178*D178</f>
        <v>376106</v>
      </c>
      <c r="G178" s="67"/>
      <c r="H178" s="66" t="n">
        <f aca="false">+G178*D178</f>
        <v>0</v>
      </c>
      <c r="I178" s="82"/>
      <c r="J178" s="92"/>
      <c r="K178" s="69"/>
      <c r="L178" s="93" t="n">
        <f aca="false">+K178*D178</f>
        <v>0</v>
      </c>
      <c r="M178" s="71" t="n">
        <f aca="false">+K178+I178</f>
        <v>0</v>
      </c>
      <c r="N178" s="66" t="n">
        <f aca="false">+M178*D178</f>
        <v>0</v>
      </c>
      <c r="O178" s="73" t="n">
        <f aca="false">IF(M178&gt;(G178+E178),M178-(G178+E178),0)</f>
        <v>0</v>
      </c>
      <c r="P178" s="66" t="n">
        <f aca="false">+O178*D178</f>
        <v>0</v>
      </c>
      <c r="Q178" s="73" t="n">
        <f aca="false">IF(M178&lt;(G178+E178),M178-(G178+E178),0)</f>
        <v>-2</v>
      </c>
      <c r="R178" s="66" t="n">
        <f aca="false">+Q178*D178</f>
        <v>-376106</v>
      </c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</row>
    <row r="179" s="75" customFormat="true" ht="15.95" hidden="false" customHeight="true" outlineLevel="0" collapsed="false">
      <c r="A179" s="88" t="n">
        <v>15.13</v>
      </c>
      <c r="B179" s="89" t="s">
        <v>200</v>
      </c>
      <c r="C179" s="90" t="s">
        <v>191</v>
      </c>
      <c r="D179" s="91" t="n">
        <v>172658</v>
      </c>
      <c r="E179" s="80" t="n">
        <v>3</v>
      </c>
      <c r="F179" s="66" t="n">
        <f aca="false">+E179*D179</f>
        <v>517974</v>
      </c>
      <c r="G179" s="67"/>
      <c r="H179" s="66" t="n">
        <f aca="false">+G179*D179</f>
        <v>0</v>
      </c>
      <c r="I179" s="82"/>
      <c r="J179" s="92"/>
      <c r="K179" s="69" t="n">
        <f aca="false">+'[4]BALANCE DE OBRA'!$M$188</f>
        <v>0</v>
      </c>
      <c r="L179" s="93" t="n">
        <f aca="false">+K179*D179</f>
        <v>0</v>
      </c>
      <c r="M179" s="71" t="n">
        <f aca="false">+K179+I179</f>
        <v>0</v>
      </c>
      <c r="N179" s="66" t="n">
        <f aca="false">+M179*D179</f>
        <v>0</v>
      </c>
      <c r="O179" s="73" t="n">
        <f aca="false">IF(M179&gt;(G179+E179),M179-(G179+E179),0)</f>
        <v>0</v>
      </c>
      <c r="P179" s="66" t="n">
        <f aca="false">+O179*D179</f>
        <v>0</v>
      </c>
      <c r="Q179" s="73" t="n">
        <f aca="false">IF(M179&lt;(G179+E179),M179-(G179+E179),0)</f>
        <v>-3</v>
      </c>
      <c r="R179" s="66" t="n">
        <f aca="false">+Q179*D179</f>
        <v>-517974</v>
      </c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</row>
    <row r="180" s="75" customFormat="true" ht="15.95" hidden="false" customHeight="true" outlineLevel="0" collapsed="false">
      <c r="A180" s="88" t="n">
        <v>15.14</v>
      </c>
      <c r="B180" s="89" t="s">
        <v>201</v>
      </c>
      <c r="C180" s="90" t="s">
        <v>102</v>
      </c>
      <c r="D180" s="91" t="n">
        <v>60887</v>
      </c>
      <c r="E180" s="80" t="n">
        <v>6.1</v>
      </c>
      <c r="F180" s="66" t="n">
        <f aca="false">+E180*D180</f>
        <v>371410.7</v>
      </c>
      <c r="G180" s="67"/>
      <c r="H180" s="66" t="n">
        <f aca="false">+G180*D180</f>
        <v>0</v>
      </c>
      <c r="I180" s="82"/>
      <c r="J180" s="92"/>
      <c r="K180" s="69"/>
      <c r="L180" s="93" t="n">
        <f aca="false">+K180*D180</f>
        <v>0</v>
      </c>
      <c r="M180" s="71" t="n">
        <f aca="false">+K180+I180</f>
        <v>0</v>
      </c>
      <c r="N180" s="66" t="n">
        <f aca="false">+M180*D180</f>
        <v>0</v>
      </c>
      <c r="O180" s="73" t="n">
        <f aca="false">IF(M180&gt;(G180+E180),M180-(G180+E180),0)</f>
        <v>0</v>
      </c>
      <c r="P180" s="66" t="n">
        <f aca="false">+O180*D180</f>
        <v>0</v>
      </c>
      <c r="Q180" s="73" t="n">
        <f aca="false">IF(M180&lt;(G180+E180),M180-(G180+E180),0)</f>
        <v>-6.1</v>
      </c>
      <c r="R180" s="66" t="n">
        <f aca="false">+Q180*D180</f>
        <v>-371410.7</v>
      </c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</row>
    <row r="181" s="87" customFormat="true" ht="15.95" hidden="false" customHeight="true" outlineLevel="0" collapsed="false">
      <c r="A181" s="76" t="n">
        <v>15.15</v>
      </c>
      <c r="B181" s="77" t="s">
        <v>202</v>
      </c>
      <c r="C181" s="78" t="s">
        <v>188</v>
      </c>
      <c r="D181" s="79" t="n">
        <v>19890</v>
      </c>
      <c r="E181" s="82" t="n">
        <v>115</v>
      </c>
      <c r="F181" s="81" t="n">
        <f aca="false">+E181*D181</f>
        <v>2287350</v>
      </c>
      <c r="G181" s="82"/>
      <c r="H181" s="81" t="n">
        <f aca="false">+G181*D181</f>
        <v>0</v>
      </c>
      <c r="I181" s="82"/>
      <c r="J181" s="83"/>
      <c r="K181" s="124" t="n">
        <f aca="false">289</f>
        <v>289</v>
      </c>
      <c r="L181" s="84" t="n">
        <f aca="false">+K181*D181</f>
        <v>5748210</v>
      </c>
      <c r="M181" s="125" t="n">
        <f aca="false">+K181+I181+27</f>
        <v>316</v>
      </c>
      <c r="N181" s="81" t="n">
        <f aca="false">+M181*D181</f>
        <v>6285240</v>
      </c>
      <c r="O181" s="85" t="n">
        <f aca="false">IF(M181&gt;(G181+E181),M181-(G181+E181),0)</f>
        <v>201</v>
      </c>
      <c r="P181" s="81" t="n">
        <f aca="false">+O181*D181</f>
        <v>3997890</v>
      </c>
      <c r="Q181" s="85" t="n">
        <f aca="false">IF(M181&lt;(G181+E181),M181-(G181+E181),0)</f>
        <v>0</v>
      </c>
      <c r="R181" s="81" t="n">
        <f aca="false">+Q181*D181</f>
        <v>0</v>
      </c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86"/>
      <c r="AD181" s="86"/>
      <c r="AE181" s="86"/>
      <c r="AF181" s="86"/>
      <c r="AG181" s="86"/>
      <c r="AH181" s="86"/>
      <c r="AI181" s="86"/>
      <c r="AJ181" s="86"/>
      <c r="AK181" s="86"/>
      <c r="AL181" s="86"/>
      <c r="AM181" s="86"/>
      <c r="AN181" s="86"/>
      <c r="AO181" s="86"/>
      <c r="AP181" s="86"/>
      <c r="AQ181" s="86"/>
      <c r="AR181" s="86"/>
      <c r="AS181" s="86"/>
      <c r="AT181" s="86"/>
      <c r="AU181" s="86"/>
      <c r="AV181" s="86"/>
      <c r="AW181" s="86"/>
      <c r="AX181" s="86"/>
      <c r="AY181" s="86"/>
      <c r="AZ181" s="86"/>
      <c r="BA181" s="86"/>
      <c r="BB181" s="86"/>
      <c r="BC181" s="86"/>
      <c r="BD181" s="86"/>
      <c r="BE181" s="86"/>
      <c r="BF181" s="86"/>
      <c r="BG181" s="86"/>
      <c r="BH181" s="86"/>
      <c r="BI181" s="86"/>
      <c r="BJ181" s="86"/>
    </row>
    <row r="182" s="75" customFormat="true" ht="15.95" hidden="false" customHeight="true" outlineLevel="0" collapsed="false">
      <c r="A182" s="112" t="n">
        <v>15.16</v>
      </c>
      <c r="B182" s="113" t="s">
        <v>186</v>
      </c>
      <c r="C182" s="114" t="s">
        <v>39</v>
      </c>
      <c r="D182" s="115" t="n">
        <v>20548</v>
      </c>
      <c r="E182" s="116" t="n">
        <v>43.54</v>
      </c>
      <c r="F182" s="117" t="n">
        <f aca="false">+E182*D182</f>
        <v>894659.92</v>
      </c>
      <c r="G182" s="118"/>
      <c r="H182" s="117" t="n">
        <f aca="false">+G182*D182</f>
        <v>0</v>
      </c>
      <c r="I182" s="82"/>
      <c r="J182" s="119"/>
      <c r="K182" s="69"/>
      <c r="L182" s="121" t="n">
        <f aca="false">+K182*D182</f>
        <v>0</v>
      </c>
      <c r="M182" s="122" t="n">
        <f aca="false">+K182+I182</f>
        <v>0</v>
      </c>
      <c r="N182" s="117" t="n">
        <f aca="false">+M182*D182</f>
        <v>0</v>
      </c>
      <c r="O182" s="123" t="n">
        <f aca="false">IF(M182&gt;(G182+E182),M182-(G182+E182),0)</f>
        <v>0</v>
      </c>
      <c r="P182" s="117" t="n">
        <f aca="false">+O182*D182</f>
        <v>0</v>
      </c>
      <c r="Q182" s="123" t="n">
        <f aca="false">IF(M182&lt;(G182+E182),M182-(G182+E182),0)</f>
        <v>-43.54</v>
      </c>
      <c r="R182" s="117" t="n">
        <f aca="false">+Q182*D182</f>
        <v>-894659.92</v>
      </c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</row>
    <row r="183" s="75" customFormat="true" ht="15.95" hidden="false" customHeight="true" outlineLevel="0" collapsed="false">
      <c r="A183" s="112" t="n">
        <v>15.17</v>
      </c>
      <c r="B183" s="113" t="s">
        <v>187</v>
      </c>
      <c r="C183" s="114" t="s">
        <v>188</v>
      </c>
      <c r="D183" s="115" t="n">
        <v>13784</v>
      </c>
      <c r="E183" s="116" t="n">
        <v>29.45</v>
      </c>
      <c r="F183" s="117" t="n">
        <f aca="false">+E183*D183</f>
        <v>405938.8</v>
      </c>
      <c r="G183" s="118"/>
      <c r="H183" s="117" t="n">
        <f aca="false">+G183*D183</f>
        <v>0</v>
      </c>
      <c r="I183" s="82"/>
      <c r="J183" s="119"/>
      <c r="K183" s="69"/>
      <c r="L183" s="121" t="n">
        <f aca="false">+K183*D183</f>
        <v>0</v>
      </c>
      <c r="M183" s="122" t="n">
        <f aca="false">+K183+I183</f>
        <v>0</v>
      </c>
      <c r="N183" s="117" t="n">
        <f aca="false">+M183*D183</f>
        <v>0</v>
      </c>
      <c r="O183" s="123" t="n">
        <f aca="false">IF(M183&gt;(G183+E183),M183-(G183+E183),0)</f>
        <v>0</v>
      </c>
      <c r="P183" s="117" t="n">
        <f aca="false">+O183*D183</f>
        <v>0</v>
      </c>
      <c r="Q183" s="123" t="n">
        <f aca="false">IF(M183&lt;(G183+E183),M183-(G183+E183),0)</f>
        <v>-29.45</v>
      </c>
      <c r="R183" s="117" t="n">
        <f aca="false">+Q183*D183</f>
        <v>-405938.8</v>
      </c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</row>
    <row r="184" s="75" customFormat="true" ht="15.95" hidden="false" customHeight="true" outlineLevel="0" collapsed="false">
      <c r="A184" s="126" t="n">
        <v>15.18</v>
      </c>
      <c r="B184" s="127" t="s">
        <v>189</v>
      </c>
      <c r="C184" s="128" t="s">
        <v>188</v>
      </c>
      <c r="D184" s="129" t="n">
        <v>36799</v>
      </c>
      <c r="E184" s="80" t="n">
        <v>25.8</v>
      </c>
      <c r="F184" s="130" t="n">
        <f aca="false">+E184*D184</f>
        <v>949414.2</v>
      </c>
      <c r="G184" s="131"/>
      <c r="H184" s="130" t="n">
        <f aca="false">+G184*D184</f>
        <v>0</v>
      </c>
      <c r="I184" s="82"/>
      <c r="J184" s="132"/>
      <c r="K184" s="69" t="n">
        <v>67</v>
      </c>
      <c r="L184" s="133" t="n">
        <f aca="false">+K184*D184</f>
        <v>2465533</v>
      </c>
      <c r="M184" s="71" t="n">
        <f aca="false">+K184+I184</f>
        <v>67</v>
      </c>
      <c r="N184" s="130" t="n">
        <f aca="false">+M184*D184</f>
        <v>2465533</v>
      </c>
      <c r="O184" s="134" t="n">
        <f aca="false">IF(M184&gt;(G184+E184),M184-(G184+E184),0)</f>
        <v>41.2</v>
      </c>
      <c r="P184" s="130" t="n">
        <f aca="false">+O184*D184</f>
        <v>1516118.8</v>
      </c>
      <c r="Q184" s="134" t="n">
        <f aca="false">IF(M184&lt;(G184+E184),M184-(G184+E184),0)</f>
        <v>0</v>
      </c>
      <c r="R184" s="130" t="n">
        <f aca="false">+Q184*D184</f>
        <v>0</v>
      </c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</row>
    <row r="185" s="75" customFormat="true" ht="15.95" hidden="false" customHeight="true" outlineLevel="0" collapsed="false">
      <c r="A185" s="112" t="n">
        <v>15.19</v>
      </c>
      <c r="B185" s="113" t="s">
        <v>190</v>
      </c>
      <c r="C185" s="114" t="s">
        <v>191</v>
      </c>
      <c r="D185" s="115" t="n">
        <v>44294</v>
      </c>
      <c r="E185" s="116" t="n">
        <v>9</v>
      </c>
      <c r="F185" s="117" t="n">
        <f aca="false">+E185*D185</f>
        <v>398646</v>
      </c>
      <c r="G185" s="118"/>
      <c r="H185" s="117" t="n">
        <f aca="false">+G185*D185</f>
        <v>0</v>
      </c>
      <c r="I185" s="82"/>
      <c r="J185" s="119"/>
      <c r="K185" s="69"/>
      <c r="L185" s="121" t="n">
        <f aca="false">+K185*D185</f>
        <v>0</v>
      </c>
      <c r="M185" s="122" t="n">
        <f aca="false">+K185+I185</f>
        <v>0</v>
      </c>
      <c r="N185" s="117" t="n">
        <f aca="false">+M185*D185</f>
        <v>0</v>
      </c>
      <c r="O185" s="123" t="n">
        <f aca="false">IF(M185&gt;(G185+E185),M185-(G185+E185),0)</f>
        <v>0</v>
      </c>
      <c r="P185" s="117" t="n">
        <f aca="false">+O185*D185</f>
        <v>0</v>
      </c>
      <c r="Q185" s="123" t="n">
        <f aca="false">IF(M185&lt;(G185+E185),M185-(G185+E185),0)</f>
        <v>-9</v>
      </c>
      <c r="R185" s="117" t="n">
        <f aca="false">+Q185*D185</f>
        <v>-398646</v>
      </c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</row>
    <row r="186" s="75" customFormat="true" ht="15.95" hidden="false" customHeight="true" outlineLevel="0" collapsed="false">
      <c r="A186" s="112" t="n">
        <v>15.2</v>
      </c>
      <c r="B186" s="113" t="s">
        <v>192</v>
      </c>
      <c r="C186" s="114" t="s">
        <v>191</v>
      </c>
      <c r="D186" s="115" t="n">
        <v>32588</v>
      </c>
      <c r="E186" s="116" t="n">
        <v>19</v>
      </c>
      <c r="F186" s="117" t="n">
        <f aca="false">+E186*D186</f>
        <v>619172</v>
      </c>
      <c r="G186" s="118"/>
      <c r="H186" s="117" t="n">
        <f aca="false">+G186*D186</f>
        <v>0</v>
      </c>
      <c r="I186" s="82"/>
      <c r="J186" s="119"/>
      <c r="K186" s="69"/>
      <c r="L186" s="121" t="n">
        <f aca="false">+K186*D186</f>
        <v>0</v>
      </c>
      <c r="M186" s="122" t="n">
        <f aca="false">+K186+I186</f>
        <v>0</v>
      </c>
      <c r="N186" s="117" t="n">
        <f aca="false">+M186*D186</f>
        <v>0</v>
      </c>
      <c r="O186" s="123" t="n">
        <f aca="false">IF(M186&gt;(G186+E186),M186-(G186+E186),0)</f>
        <v>0</v>
      </c>
      <c r="P186" s="117" t="n">
        <f aca="false">+O186*D186</f>
        <v>0</v>
      </c>
      <c r="Q186" s="123" t="n">
        <f aca="false">IF(M186&lt;(G186+E186),M186-(G186+E186),0)</f>
        <v>-19</v>
      </c>
      <c r="R186" s="117" t="n">
        <f aca="false">+Q186*D186</f>
        <v>-619172</v>
      </c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</row>
    <row r="187" s="75" customFormat="true" ht="15.95" hidden="false" customHeight="true" outlineLevel="0" collapsed="false">
      <c r="A187" s="112" t="n">
        <v>15.21</v>
      </c>
      <c r="B187" s="113" t="s">
        <v>194</v>
      </c>
      <c r="C187" s="114" t="s">
        <v>102</v>
      </c>
      <c r="D187" s="115" t="n">
        <v>42234</v>
      </c>
      <c r="E187" s="116" t="n">
        <v>19.27</v>
      </c>
      <c r="F187" s="117" t="n">
        <f aca="false">+E187*D187</f>
        <v>813849.18</v>
      </c>
      <c r="G187" s="118"/>
      <c r="H187" s="117" t="n">
        <f aca="false">+G187*D187</f>
        <v>0</v>
      </c>
      <c r="I187" s="82"/>
      <c r="J187" s="119"/>
      <c r="K187" s="69"/>
      <c r="L187" s="121" t="n">
        <f aca="false">+K187*D187</f>
        <v>0</v>
      </c>
      <c r="M187" s="122" t="n">
        <f aca="false">+K187+I187</f>
        <v>0</v>
      </c>
      <c r="N187" s="117" t="n">
        <f aca="false">+M187*D187</f>
        <v>0</v>
      </c>
      <c r="O187" s="123" t="n">
        <f aca="false">IF(M187&gt;(G187+E187),M187-(G187+E187),0)</f>
        <v>0</v>
      </c>
      <c r="P187" s="117" t="n">
        <f aca="false">+O187*D187</f>
        <v>0</v>
      </c>
      <c r="Q187" s="123" t="n">
        <f aca="false">IF(M187&lt;(G187+E187),M187-(G187+E187),0)</f>
        <v>-19.27</v>
      </c>
      <c r="R187" s="117" t="n">
        <f aca="false">+Q187*D187</f>
        <v>-813849.18</v>
      </c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</row>
    <row r="188" s="75" customFormat="true" ht="15.95" hidden="false" customHeight="true" outlineLevel="0" collapsed="false">
      <c r="A188" s="112" t="n">
        <v>15.22</v>
      </c>
      <c r="B188" s="113" t="s">
        <v>195</v>
      </c>
      <c r="C188" s="114" t="s">
        <v>102</v>
      </c>
      <c r="D188" s="115" t="n">
        <v>16186</v>
      </c>
      <c r="E188" s="116" t="n">
        <v>27.7</v>
      </c>
      <c r="F188" s="117" t="n">
        <f aca="false">+E188*D188</f>
        <v>448352.2</v>
      </c>
      <c r="G188" s="118"/>
      <c r="H188" s="117" t="n">
        <f aca="false">+G188*D188</f>
        <v>0</v>
      </c>
      <c r="I188" s="82"/>
      <c r="J188" s="119"/>
      <c r="K188" s="69"/>
      <c r="L188" s="121" t="n">
        <f aca="false">+K188*D188</f>
        <v>0</v>
      </c>
      <c r="M188" s="122" t="n">
        <f aca="false">+K188+I188</f>
        <v>0</v>
      </c>
      <c r="N188" s="117" t="n">
        <f aca="false">+M188*D188</f>
        <v>0</v>
      </c>
      <c r="O188" s="123" t="n">
        <f aca="false">IF(M188&gt;(G188+E188),M188-(G188+E188),0)</f>
        <v>0</v>
      </c>
      <c r="P188" s="117" t="n">
        <f aca="false">+O188*D188</f>
        <v>0</v>
      </c>
      <c r="Q188" s="123" t="n">
        <f aca="false">IF(M188&lt;(G188+E188),M188-(G188+E188),0)</f>
        <v>-27.7</v>
      </c>
      <c r="R188" s="117" t="n">
        <f aca="false">+Q188*D188</f>
        <v>-448352.2</v>
      </c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</row>
    <row r="189" s="75" customFormat="true" ht="15.95" hidden="false" customHeight="true" outlineLevel="0" collapsed="false">
      <c r="A189" s="112" t="n">
        <v>15.23</v>
      </c>
      <c r="B189" s="113" t="s">
        <v>197</v>
      </c>
      <c r="C189" s="114" t="s">
        <v>102</v>
      </c>
      <c r="D189" s="115" t="n">
        <v>9260</v>
      </c>
      <c r="E189" s="116" t="n">
        <v>38.56</v>
      </c>
      <c r="F189" s="117" t="n">
        <f aca="false">+E189*D189</f>
        <v>357065.6</v>
      </c>
      <c r="G189" s="118"/>
      <c r="H189" s="117" t="n">
        <f aca="false">+G189*D189</f>
        <v>0</v>
      </c>
      <c r="I189" s="82"/>
      <c r="J189" s="119"/>
      <c r="K189" s="69"/>
      <c r="L189" s="121" t="n">
        <f aca="false">+K189*D189</f>
        <v>0</v>
      </c>
      <c r="M189" s="122" t="n">
        <f aca="false">+K189+I189</f>
        <v>0</v>
      </c>
      <c r="N189" s="117" t="n">
        <f aca="false">+M189*D189</f>
        <v>0</v>
      </c>
      <c r="O189" s="123" t="n">
        <f aca="false">IF(M189&gt;(G189+E189),M189-(G189+E189),0)</f>
        <v>0</v>
      </c>
      <c r="P189" s="117" t="n">
        <f aca="false">+O189*D189</f>
        <v>0</v>
      </c>
      <c r="Q189" s="123" t="n">
        <f aca="false">IF(M189&lt;(G189+E189),M189-(G189+E189),0)</f>
        <v>-38.56</v>
      </c>
      <c r="R189" s="117" t="n">
        <f aca="false">+Q189*D189</f>
        <v>-357065.6</v>
      </c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</row>
    <row r="190" s="75" customFormat="true" ht="15.95" hidden="false" customHeight="true" outlineLevel="0" collapsed="false">
      <c r="A190" s="112" t="n">
        <v>15.24</v>
      </c>
      <c r="B190" s="113" t="s">
        <v>199</v>
      </c>
      <c r="C190" s="114" t="s">
        <v>191</v>
      </c>
      <c r="D190" s="115" t="n">
        <v>188053</v>
      </c>
      <c r="E190" s="116" t="n">
        <v>4</v>
      </c>
      <c r="F190" s="117" t="n">
        <f aca="false">+E190*D190</f>
        <v>752212</v>
      </c>
      <c r="G190" s="118"/>
      <c r="H190" s="117" t="n">
        <f aca="false">+G190*D190</f>
        <v>0</v>
      </c>
      <c r="I190" s="82"/>
      <c r="J190" s="119"/>
      <c r="K190" s="69" t="n">
        <f aca="false">+'[4]BALANCE DE OBRA'!$M$199</f>
        <v>0</v>
      </c>
      <c r="L190" s="121" t="n">
        <f aca="false">+K190*D190</f>
        <v>0</v>
      </c>
      <c r="M190" s="122" t="n">
        <f aca="false">+K190+I190</f>
        <v>0</v>
      </c>
      <c r="N190" s="117" t="n">
        <f aca="false">+M190*D190</f>
        <v>0</v>
      </c>
      <c r="O190" s="123" t="n">
        <f aca="false">IF(M190&gt;(G190+E190),M190-(G190+E190),0)</f>
        <v>0</v>
      </c>
      <c r="P190" s="117" t="n">
        <f aca="false">+O190*D190</f>
        <v>0</v>
      </c>
      <c r="Q190" s="123" t="n">
        <f aca="false">IF(M190&lt;(G190+E190),M190-(G190+E190),0)</f>
        <v>-4</v>
      </c>
      <c r="R190" s="117" t="n">
        <f aca="false">+Q190*D190</f>
        <v>-752212</v>
      </c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</row>
    <row r="191" s="75" customFormat="true" ht="15.95" hidden="false" customHeight="true" outlineLevel="0" collapsed="false">
      <c r="A191" s="112" t="n">
        <v>15.25</v>
      </c>
      <c r="B191" s="113" t="s">
        <v>202</v>
      </c>
      <c r="C191" s="114" t="s">
        <v>188</v>
      </c>
      <c r="D191" s="115" t="n">
        <v>19890</v>
      </c>
      <c r="E191" s="116" t="n">
        <v>39.2</v>
      </c>
      <c r="F191" s="117" t="n">
        <f aca="false">+E191*D191</f>
        <v>779688</v>
      </c>
      <c r="G191" s="118"/>
      <c r="H191" s="117" t="n">
        <f aca="false">+G191*D191</f>
        <v>0</v>
      </c>
      <c r="I191" s="82"/>
      <c r="J191" s="119"/>
      <c r="K191" s="69" t="n">
        <f aca="false">+'[4]BALANCE DE OBRA'!$M$200</f>
        <v>0</v>
      </c>
      <c r="L191" s="121" t="n">
        <f aca="false">+K191*D191</f>
        <v>0</v>
      </c>
      <c r="M191" s="122" t="n">
        <f aca="false">+K191+I191</f>
        <v>0</v>
      </c>
      <c r="N191" s="117" t="n">
        <f aca="false">+M191*D191</f>
        <v>0</v>
      </c>
      <c r="O191" s="123" t="n">
        <f aca="false">IF(M191&gt;(G191+E191),M191-(G191+E191),0)</f>
        <v>0</v>
      </c>
      <c r="P191" s="117" t="n">
        <f aca="false">+O191*D191</f>
        <v>0</v>
      </c>
      <c r="Q191" s="123" t="n">
        <f aca="false">IF(M191&lt;(G191+E191),M191-(G191+E191),0)</f>
        <v>-39.2</v>
      </c>
      <c r="R191" s="117" t="n">
        <f aca="false">+Q191*D191</f>
        <v>-779688</v>
      </c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</row>
    <row r="192" s="104" customFormat="true" ht="15.95" hidden="false" customHeight="true" outlineLevel="0" collapsed="false">
      <c r="A192" s="94"/>
      <c r="B192" s="95"/>
      <c r="C192" s="96"/>
      <c r="D192" s="97"/>
      <c r="E192" s="80"/>
      <c r="F192" s="98"/>
      <c r="G192" s="80"/>
      <c r="H192" s="98"/>
      <c r="I192" s="82"/>
      <c r="J192" s="99"/>
      <c r="K192" s="69"/>
      <c r="L192" s="100"/>
      <c r="M192" s="71"/>
      <c r="N192" s="98"/>
      <c r="O192" s="101"/>
      <c r="P192" s="98"/>
      <c r="Q192" s="101"/>
      <c r="R192" s="98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</row>
    <row r="193" s="75" customFormat="true" ht="15.95" hidden="false" customHeight="true" outlineLevel="0" collapsed="false">
      <c r="A193" s="61" t="n">
        <v>16</v>
      </c>
      <c r="B193" s="105" t="s">
        <v>203</v>
      </c>
      <c r="C193" s="90"/>
      <c r="D193" s="91"/>
      <c r="E193" s="80"/>
      <c r="F193" s="66"/>
      <c r="G193" s="67"/>
      <c r="H193" s="66"/>
      <c r="I193" s="82"/>
      <c r="J193" s="92"/>
      <c r="K193" s="69"/>
      <c r="L193" s="93"/>
      <c r="M193" s="71"/>
      <c r="N193" s="66"/>
      <c r="O193" s="73"/>
      <c r="P193" s="66"/>
      <c r="Q193" s="73"/>
      <c r="R193" s="66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</row>
    <row r="194" s="75" customFormat="true" ht="15.95" hidden="false" customHeight="true" outlineLevel="0" collapsed="false">
      <c r="A194" s="88"/>
      <c r="B194" s="89" t="s">
        <v>204</v>
      </c>
      <c r="C194" s="90"/>
      <c r="D194" s="91"/>
      <c r="E194" s="80"/>
      <c r="F194" s="66"/>
      <c r="G194" s="67"/>
      <c r="H194" s="66"/>
      <c r="I194" s="82"/>
      <c r="J194" s="92"/>
      <c r="K194" s="69"/>
      <c r="L194" s="93"/>
      <c r="M194" s="71"/>
      <c r="N194" s="66"/>
      <c r="O194" s="73"/>
      <c r="P194" s="66"/>
      <c r="Q194" s="73"/>
      <c r="R194" s="66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</row>
    <row r="195" s="75" customFormat="true" ht="15.95" hidden="false" customHeight="true" outlineLevel="0" collapsed="false">
      <c r="A195" s="88" t="n">
        <v>16.01</v>
      </c>
      <c r="B195" s="89" t="s">
        <v>205</v>
      </c>
      <c r="C195" s="90" t="s">
        <v>102</v>
      </c>
      <c r="D195" s="91" t="n">
        <v>23348</v>
      </c>
      <c r="E195" s="80" t="n">
        <v>36.6</v>
      </c>
      <c r="F195" s="66" t="n">
        <f aca="false">+E195*D195</f>
        <v>854536.8</v>
      </c>
      <c r="G195" s="67"/>
      <c r="H195" s="66" t="n">
        <f aca="false">+G195*D195</f>
        <v>0</v>
      </c>
      <c r="I195" s="82"/>
      <c r="J195" s="92"/>
      <c r="K195" s="69"/>
      <c r="L195" s="93" t="n">
        <f aca="false">+K195*D195</f>
        <v>0</v>
      </c>
      <c r="M195" s="71" t="n">
        <v>30</v>
      </c>
      <c r="N195" s="66" t="n">
        <f aca="false">+M195*D195</f>
        <v>700440</v>
      </c>
      <c r="O195" s="73" t="n">
        <f aca="false">IF(M195&gt;(G195+E195),M195-(G195+E195),0)</f>
        <v>0</v>
      </c>
      <c r="P195" s="66" t="n">
        <f aca="false">+O195*D195</f>
        <v>0</v>
      </c>
      <c r="Q195" s="73" t="n">
        <f aca="false">IF(M195&lt;(G195+E195),M195-(G195+E195),0)</f>
        <v>-6.6</v>
      </c>
      <c r="R195" s="66" t="n">
        <f aca="false">+Q195*D195</f>
        <v>-154096.8</v>
      </c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</row>
    <row r="196" s="75" customFormat="true" ht="15.95" hidden="false" customHeight="true" outlineLevel="0" collapsed="false">
      <c r="A196" s="88" t="n">
        <v>16.02</v>
      </c>
      <c r="B196" s="89" t="s">
        <v>206</v>
      </c>
      <c r="C196" s="90" t="s">
        <v>102</v>
      </c>
      <c r="D196" s="91" t="n">
        <v>20649</v>
      </c>
      <c r="E196" s="80" t="n">
        <v>38.4</v>
      </c>
      <c r="F196" s="66" t="n">
        <f aca="false">+E196*D196</f>
        <v>792921.6</v>
      </c>
      <c r="G196" s="67"/>
      <c r="H196" s="66" t="n">
        <f aca="false">+G196*D196</f>
        <v>0</v>
      </c>
      <c r="I196" s="82"/>
      <c r="J196" s="92"/>
      <c r="K196" s="69" t="n">
        <v>24.5</v>
      </c>
      <c r="L196" s="93" t="n">
        <f aca="false">+K196*D196</f>
        <v>505900.5</v>
      </c>
      <c r="M196" s="71" t="n">
        <f aca="false">+K196+I196+14</f>
        <v>38.5</v>
      </c>
      <c r="N196" s="66" t="n">
        <f aca="false">+M196*D196</f>
        <v>794986.5</v>
      </c>
      <c r="O196" s="73" t="n">
        <f aca="false">IF(M196&gt;(G196+E196),M196-(G196+E196),0)</f>
        <v>0.100000000000001</v>
      </c>
      <c r="P196" s="66" t="n">
        <f aca="false">+O196*D196</f>
        <v>2064.90000000003</v>
      </c>
      <c r="Q196" s="73" t="n">
        <f aca="false">IF(M196&lt;(G196+E196),M196-(G196+E196),0)</f>
        <v>0</v>
      </c>
      <c r="R196" s="66" t="n">
        <f aca="false">+Q196*D196</f>
        <v>0</v>
      </c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</row>
    <row r="197" s="75" customFormat="true" ht="15.95" hidden="false" customHeight="true" outlineLevel="0" collapsed="false">
      <c r="A197" s="88" t="n">
        <v>16.03</v>
      </c>
      <c r="B197" s="89" t="s">
        <v>207</v>
      </c>
      <c r="C197" s="90" t="s">
        <v>102</v>
      </c>
      <c r="D197" s="91" t="n">
        <v>13403</v>
      </c>
      <c r="E197" s="80" t="n">
        <v>12</v>
      </c>
      <c r="F197" s="66" t="n">
        <f aca="false">+E197*D197</f>
        <v>160836</v>
      </c>
      <c r="G197" s="67"/>
      <c r="H197" s="66" t="n">
        <f aca="false">+G197*D197</f>
        <v>0</v>
      </c>
      <c r="I197" s="82"/>
      <c r="J197" s="92"/>
      <c r="K197" s="69" t="n">
        <v>23.06</v>
      </c>
      <c r="L197" s="93" t="n">
        <f aca="false">+K197*D197</f>
        <v>309073.18</v>
      </c>
      <c r="M197" s="71" t="n">
        <f aca="false">+K197+I197</f>
        <v>23.06</v>
      </c>
      <c r="N197" s="66" t="n">
        <f aca="false">+M197*D197</f>
        <v>309073.18</v>
      </c>
      <c r="O197" s="73" t="n">
        <f aca="false">IF(M197&gt;(G197+E197),M197-(G197+E197),0)</f>
        <v>11.06</v>
      </c>
      <c r="P197" s="66" t="n">
        <f aca="false">+O197*D197</f>
        <v>148237.18</v>
      </c>
      <c r="Q197" s="73" t="n">
        <f aca="false">IF(M197&lt;(G197+E197),M197-(G197+E197),0)</f>
        <v>0</v>
      </c>
      <c r="R197" s="66" t="n">
        <f aca="false">+Q197*D197</f>
        <v>0</v>
      </c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</row>
    <row r="198" s="75" customFormat="true" ht="15.95" hidden="false" customHeight="true" outlineLevel="0" collapsed="false">
      <c r="A198" s="88" t="n">
        <v>16.04</v>
      </c>
      <c r="B198" s="89" t="s">
        <v>208</v>
      </c>
      <c r="C198" s="90" t="s">
        <v>102</v>
      </c>
      <c r="D198" s="91" t="n">
        <v>4548</v>
      </c>
      <c r="E198" s="80" t="n">
        <v>6</v>
      </c>
      <c r="F198" s="66" t="n">
        <f aca="false">+E198*D198</f>
        <v>27288</v>
      </c>
      <c r="G198" s="67"/>
      <c r="H198" s="66" t="n">
        <f aca="false">+G198*D198</f>
        <v>0</v>
      </c>
      <c r="I198" s="82"/>
      <c r="J198" s="92"/>
      <c r="K198" s="69" t="n">
        <v>41.62</v>
      </c>
      <c r="L198" s="93" t="n">
        <f aca="false">+K198*D198</f>
        <v>189287.76</v>
      </c>
      <c r="M198" s="71" t="n">
        <v>41.62</v>
      </c>
      <c r="N198" s="66" t="n">
        <f aca="false">+M198*D198</f>
        <v>189287.76</v>
      </c>
      <c r="O198" s="73" t="n">
        <f aca="false">IF(M198&gt;(G198+E198),M198-(G198+E198),0)</f>
        <v>35.62</v>
      </c>
      <c r="P198" s="66" t="n">
        <f aca="false">+O198*D198</f>
        <v>161999.76</v>
      </c>
      <c r="Q198" s="73" t="n">
        <f aca="false">IF(M198&lt;(G198+E198),M198-(G198+E198),0)</f>
        <v>0</v>
      </c>
      <c r="R198" s="66" t="n">
        <f aca="false">+Q198*D198</f>
        <v>0</v>
      </c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</row>
    <row r="199" s="75" customFormat="true" ht="15.95" hidden="false" customHeight="true" outlineLevel="0" collapsed="false">
      <c r="A199" s="88" t="n">
        <v>16.05</v>
      </c>
      <c r="B199" s="89" t="s">
        <v>209</v>
      </c>
      <c r="C199" s="90" t="s">
        <v>191</v>
      </c>
      <c r="D199" s="91" t="n">
        <v>21160</v>
      </c>
      <c r="E199" s="80" t="n">
        <v>4</v>
      </c>
      <c r="F199" s="66" t="n">
        <f aca="false">+E199*D199</f>
        <v>84640</v>
      </c>
      <c r="G199" s="67"/>
      <c r="H199" s="66" t="n">
        <f aca="false">+G199*D199</f>
        <v>0</v>
      </c>
      <c r="I199" s="82"/>
      <c r="J199" s="92"/>
      <c r="K199" s="69" t="n">
        <v>10</v>
      </c>
      <c r="L199" s="93" t="n">
        <f aca="false">+K199*D199</f>
        <v>211600</v>
      </c>
      <c r="M199" s="71" t="n">
        <f aca="false">+K199+I199</f>
        <v>10</v>
      </c>
      <c r="N199" s="66" t="n">
        <f aca="false">+M199*D199</f>
        <v>211600</v>
      </c>
      <c r="O199" s="73" t="n">
        <f aca="false">IF(M199&gt;(G199+E199),M199-(G199+E199),0)</f>
        <v>6</v>
      </c>
      <c r="P199" s="66" t="n">
        <f aca="false">+O199*D199</f>
        <v>126960</v>
      </c>
      <c r="Q199" s="73" t="n">
        <f aca="false">IF(M199&lt;(G199+E199),M199-(G199+E199),0)</f>
        <v>0</v>
      </c>
      <c r="R199" s="66" t="n">
        <f aca="false">+Q199*D199</f>
        <v>0</v>
      </c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</row>
    <row r="200" s="75" customFormat="true" ht="15.95" hidden="false" customHeight="true" outlineLevel="0" collapsed="false">
      <c r="A200" s="88" t="n">
        <v>16.06</v>
      </c>
      <c r="B200" s="89" t="s">
        <v>210</v>
      </c>
      <c r="C200" s="90" t="s">
        <v>191</v>
      </c>
      <c r="D200" s="91" t="n">
        <v>37964</v>
      </c>
      <c r="E200" s="80" t="n">
        <v>4</v>
      </c>
      <c r="F200" s="66" t="n">
        <f aca="false">+E200*D200</f>
        <v>151856</v>
      </c>
      <c r="G200" s="67"/>
      <c r="H200" s="66" t="n">
        <f aca="false">+G200*D200</f>
        <v>0</v>
      </c>
      <c r="I200" s="82"/>
      <c r="J200" s="92"/>
      <c r="K200" s="69"/>
      <c r="L200" s="93" t="n">
        <f aca="false">+K200*D200</f>
        <v>0</v>
      </c>
      <c r="M200" s="71" t="n">
        <v>3</v>
      </c>
      <c r="N200" s="66" t="n">
        <f aca="false">+M200*D200</f>
        <v>113892</v>
      </c>
      <c r="O200" s="73" t="n">
        <f aca="false">IF(M200&gt;(G200+E200),M200-(G200+E200),0)</f>
        <v>0</v>
      </c>
      <c r="P200" s="66" t="n">
        <f aca="false">+O200*D200</f>
        <v>0</v>
      </c>
      <c r="Q200" s="73" t="n">
        <f aca="false">IF(M200&lt;(G200+E200),M200-(G200+E200),0)</f>
        <v>-1</v>
      </c>
      <c r="R200" s="66" t="n">
        <f aca="false">+Q200*D200</f>
        <v>-37964</v>
      </c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</row>
    <row r="201" s="75" customFormat="true" ht="15.95" hidden="false" customHeight="true" outlineLevel="0" collapsed="false">
      <c r="A201" s="88" t="n">
        <v>16.07</v>
      </c>
      <c r="B201" s="89" t="s">
        <v>211</v>
      </c>
      <c r="C201" s="90" t="s">
        <v>191</v>
      </c>
      <c r="D201" s="91" t="n">
        <v>18369</v>
      </c>
      <c r="E201" s="80" t="n">
        <v>2</v>
      </c>
      <c r="F201" s="66" t="n">
        <f aca="false">+E201*D201</f>
        <v>36738</v>
      </c>
      <c r="G201" s="67"/>
      <c r="H201" s="66" t="n">
        <f aca="false">+G201*D201</f>
        <v>0</v>
      </c>
      <c r="I201" s="82"/>
      <c r="J201" s="92"/>
      <c r="K201" s="69" t="n">
        <v>22</v>
      </c>
      <c r="L201" s="93" t="n">
        <f aca="false">+K201*D201</f>
        <v>404118</v>
      </c>
      <c r="M201" s="71" t="n">
        <f aca="false">+K201+I201</f>
        <v>22</v>
      </c>
      <c r="N201" s="66" t="n">
        <f aca="false">+M201*D201</f>
        <v>404118</v>
      </c>
      <c r="O201" s="73" t="n">
        <f aca="false">IF(M201&gt;(G201+E201),M201-(G201+E201),0)</f>
        <v>20</v>
      </c>
      <c r="P201" s="66" t="n">
        <f aca="false">+O201*D201</f>
        <v>367380</v>
      </c>
      <c r="Q201" s="73" t="n">
        <f aca="false">IF(M201&lt;(G201+E201),M201-(G201+E201),0)</f>
        <v>0</v>
      </c>
      <c r="R201" s="66" t="n">
        <f aca="false">+Q201*D201</f>
        <v>0</v>
      </c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</row>
    <row r="202" s="75" customFormat="true" ht="15.95" hidden="false" customHeight="true" outlineLevel="0" collapsed="false">
      <c r="A202" s="88" t="n">
        <v>16.08</v>
      </c>
      <c r="B202" s="89" t="s">
        <v>212</v>
      </c>
      <c r="C202" s="90" t="s">
        <v>191</v>
      </c>
      <c r="D202" s="91" t="n">
        <v>74038</v>
      </c>
      <c r="E202" s="80" t="n">
        <v>2</v>
      </c>
      <c r="F202" s="66" t="n">
        <f aca="false">+E202*D202</f>
        <v>148076</v>
      </c>
      <c r="G202" s="67"/>
      <c r="H202" s="66" t="n">
        <f aca="false">+G202*D202</f>
        <v>0</v>
      </c>
      <c r="I202" s="82"/>
      <c r="J202" s="92"/>
      <c r="K202" s="69"/>
      <c r="L202" s="93" t="n">
        <f aca="false">+K202*D202</f>
        <v>0</v>
      </c>
      <c r="M202" s="71" t="n">
        <f aca="false">+K202+I202</f>
        <v>0</v>
      </c>
      <c r="N202" s="66" t="n">
        <f aca="false">+M202*D202</f>
        <v>0</v>
      </c>
      <c r="O202" s="73" t="n">
        <f aca="false">IF(M202&gt;(G202+E202),M202-(G202+E202),0)</f>
        <v>0</v>
      </c>
      <c r="P202" s="66" t="n">
        <f aca="false">+O202*D202</f>
        <v>0</v>
      </c>
      <c r="Q202" s="73" t="n">
        <f aca="false">IF(M202&lt;(G202+E202),M202-(G202+E202),0)</f>
        <v>-2</v>
      </c>
      <c r="R202" s="66" t="n">
        <f aca="false">+Q202*D202</f>
        <v>-148076</v>
      </c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</row>
    <row r="203" s="75" customFormat="true" ht="15.95" hidden="false" customHeight="true" outlineLevel="0" collapsed="false">
      <c r="A203" s="88" t="n">
        <v>16.09</v>
      </c>
      <c r="B203" s="89" t="s">
        <v>213</v>
      </c>
      <c r="C203" s="90" t="s">
        <v>191</v>
      </c>
      <c r="D203" s="91" t="n">
        <v>40780</v>
      </c>
      <c r="E203" s="80" t="n">
        <v>4</v>
      </c>
      <c r="F203" s="66" t="n">
        <f aca="false">+E203*D203</f>
        <v>163120</v>
      </c>
      <c r="G203" s="67"/>
      <c r="H203" s="66" t="n">
        <f aca="false">+G203*D203</f>
        <v>0</v>
      </c>
      <c r="I203" s="82"/>
      <c r="J203" s="92"/>
      <c r="K203" s="69" t="n">
        <v>3</v>
      </c>
      <c r="L203" s="93" t="n">
        <f aca="false">+K203*D203</f>
        <v>122340</v>
      </c>
      <c r="M203" s="71" t="n">
        <f aca="false">+K203+I203+3</f>
        <v>6</v>
      </c>
      <c r="N203" s="66" t="n">
        <f aca="false">+M203*D203</f>
        <v>244680</v>
      </c>
      <c r="O203" s="73" t="n">
        <f aca="false">IF(M203&gt;(G203+E203),M203-(G203+E203),0)</f>
        <v>2</v>
      </c>
      <c r="P203" s="66" t="n">
        <f aca="false">+O203*D203</f>
        <v>81560</v>
      </c>
      <c r="Q203" s="73" t="n">
        <f aca="false">IF(M203&lt;(G203+E203),M203-(G203+E203),0)</f>
        <v>0</v>
      </c>
      <c r="R203" s="66" t="n">
        <f aca="false">+Q203*D203</f>
        <v>0</v>
      </c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</row>
    <row r="204" s="75" customFormat="true" ht="15.95" hidden="false" customHeight="true" outlineLevel="0" collapsed="false">
      <c r="A204" s="88"/>
      <c r="B204" s="89" t="s">
        <v>214</v>
      </c>
      <c r="C204" s="90"/>
      <c r="D204" s="91"/>
      <c r="E204" s="80"/>
      <c r="F204" s="66"/>
      <c r="G204" s="67"/>
      <c r="H204" s="66"/>
      <c r="I204" s="82"/>
      <c r="J204" s="92"/>
      <c r="K204" s="69"/>
      <c r="L204" s="93"/>
      <c r="M204" s="71"/>
      <c r="N204" s="66"/>
      <c r="O204" s="73"/>
      <c r="P204" s="66"/>
      <c r="Q204" s="73"/>
      <c r="R204" s="66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</row>
    <row r="205" s="75" customFormat="true" ht="15.95" hidden="false" customHeight="true" outlineLevel="0" collapsed="false">
      <c r="A205" s="88" t="n">
        <v>16.1</v>
      </c>
      <c r="B205" s="89" t="s">
        <v>215</v>
      </c>
      <c r="C205" s="90" t="s">
        <v>102</v>
      </c>
      <c r="D205" s="91" t="n">
        <v>75829</v>
      </c>
      <c r="E205" s="80" t="n">
        <v>28.8</v>
      </c>
      <c r="F205" s="66" t="n">
        <f aca="false">+E205*D205</f>
        <v>2183875.2</v>
      </c>
      <c r="G205" s="67"/>
      <c r="H205" s="66" t="n">
        <f aca="false">+G205*D205</f>
        <v>0</v>
      </c>
      <c r="I205" s="82"/>
      <c r="J205" s="92"/>
      <c r="K205" s="69" t="n">
        <f aca="false">+'[4]BALANCE DE OBRA'!$M$214</f>
        <v>28.8</v>
      </c>
      <c r="L205" s="93" t="n">
        <f aca="false">+K205*D205</f>
        <v>2183875.2</v>
      </c>
      <c r="M205" s="71" t="n">
        <f aca="false">+K205+I205+12</f>
        <v>40.8</v>
      </c>
      <c r="N205" s="66" t="n">
        <f aca="false">+M205*D205</f>
        <v>3093823.2</v>
      </c>
      <c r="O205" s="73" t="n">
        <f aca="false">IF(M205&gt;(G205+E205),M205-(G205+E205),0)</f>
        <v>12</v>
      </c>
      <c r="P205" s="66" t="n">
        <f aca="false">+O205*D205</f>
        <v>909948</v>
      </c>
      <c r="Q205" s="73" t="n">
        <f aca="false">IF(M205&lt;(G205+E205),M205-(G205+E205),0)</f>
        <v>0</v>
      </c>
      <c r="R205" s="66" t="n">
        <f aca="false">+Q205*D205</f>
        <v>0</v>
      </c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</row>
    <row r="206" s="75" customFormat="true" ht="15.95" hidden="false" customHeight="true" outlineLevel="0" collapsed="false">
      <c r="A206" s="88" t="n">
        <v>16.11</v>
      </c>
      <c r="B206" s="89" t="s">
        <v>216</v>
      </c>
      <c r="C206" s="90" t="s">
        <v>102</v>
      </c>
      <c r="D206" s="91" t="n">
        <v>26962</v>
      </c>
      <c r="E206" s="80" t="n">
        <v>6</v>
      </c>
      <c r="F206" s="66" t="n">
        <f aca="false">+E206*D206</f>
        <v>161772</v>
      </c>
      <c r="G206" s="67"/>
      <c r="H206" s="66" t="n">
        <f aca="false">+G206*D206</f>
        <v>0</v>
      </c>
      <c r="I206" s="82"/>
      <c r="J206" s="92"/>
      <c r="K206" s="69" t="n">
        <f aca="false">+'[4]BALANCE DE OBRA'!$M$215</f>
        <v>6</v>
      </c>
      <c r="L206" s="93" t="n">
        <f aca="false">+K206*D206</f>
        <v>161772</v>
      </c>
      <c r="M206" s="71" t="n">
        <f aca="false">+K206+I206+12</f>
        <v>18</v>
      </c>
      <c r="N206" s="66" t="n">
        <f aca="false">+M206*D206</f>
        <v>485316</v>
      </c>
      <c r="O206" s="73" t="n">
        <f aca="false">IF(M206&gt;(G206+E206),M206-(G206+E206),0)</f>
        <v>12</v>
      </c>
      <c r="P206" s="66" t="n">
        <f aca="false">+O206*D206</f>
        <v>323544</v>
      </c>
      <c r="Q206" s="73" t="n">
        <f aca="false">IF(M206&lt;(G206+E206),M206-(G206+E206),0)</f>
        <v>0</v>
      </c>
      <c r="R206" s="66" t="n">
        <f aca="false">+Q206*D206</f>
        <v>0</v>
      </c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</row>
    <row r="207" s="75" customFormat="true" ht="15.95" hidden="false" customHeight="true" outlineLevel="0" collapsed="false">
      <c r="A207" s="88" t="n">
        <v>16.12</v>
      </c>
      <c r="B207" s="89" t="s">
        <v>213</v>
      </c>
      <c r="C207" s="90" t="s">
        <v>191</v>
      </c>
      <c r="D207" s="91" t="n">
        <v>40780</v>
      </c>
      <c r="E207" s="80" t="n">
        <v>3</v>
      </c>
      <c r="F207" s="66" t="n">
        <f aca="false">+E207*D207</f>
        <v>122340</v>
      </c>
      <c r="G207" s="67"/>
      <c r="H207" s="66" t="n">
        <f aca="false">+G207*D207</f>
        <v>0</v>
      </c>
      <c r="I207" s="82"/>
      <c r="J207" s="92"/>
      <c r="K207" s="69"/>
      <c r="L207" s="93" t="n">
        <f aca="false">+K207*D207</f>
        <v>0</v>
      </c>
      <c r="M207" s="71" t="n">
        <v>3</v>
      </c>
      <c r="N207" s="66" t="n">
        <f aca="false">+M207*D207</f>
        <v>122340</v>
      </c>
      <c r="O207" s="73" t="n">
        <f aca="false">IF(M207&gt;(G207+E207),M207-(G207+E207),0)</f>
        <v>0</v>
      </c>
      <c r="P207" s="66" t="n">
        <f aca="false">+O207*D207</f>
        <v>0</v>
      </c>
      <c r="Q207" s="73" t="n">
        <f aca="false">IF(M207&lt;(G207+E207),M207-(G207+E207),0)</f>
        <v>0</v>
      </c>
      <c r="R207" s="66" t="n">
        <f aca="false">+Q207*D207</f>
        <v>0</v>
      </c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</row>
    <row r="208" s="75" customFormat="true" ht="15.95" hidden="false" customHeight="true" outlineLevel="0" collapsed="false">
      <c r="A208" s="88" t="n">
        <v>16.13</v>
      </c>
      <c r="B208" s="89" t="s">
        <v>217</v>
      </c>
      <c r="C208" s="90" t="s">
        <v>102</v>
      </c>
      <c r="D208" s="91" t="n">
        <v>36757</v>
      </c>
      <c r="E208" s="80" t="n">
        <v>3.1</v>
      </c>
      <c r="F208" s="66" t="n">
        <f aca="false">+E208*D208</f>
        <v>113946.7</v>
      </c>
      <c r="G208" s="67"/>
      <c r="H208" s="66" t="n">
        <f aca="false">+G208*D208</f>
        <v>0</v>
      </c>
      <c r="I208" s="82"/>
      <c r="J208" s="92"/>
      <c r="K208" s="69"/>
      <c r="L208" s="93" t="n">
        <f aca="false">+K208*D208</f>
        <v>0</v>
      </c>
      <c r="M208" s="71" t="n">
        <f aca="false">+K208+I208</f>
        <v>0</v>
      </c>
      <c r="N208" s="66" t="n">
        <f aca="false">+M208*D208</f>
        <v>0</v>
      </c>
      <c r="O208" s="73" t="n">
        <f aca="false">IF(M208&gt;(G208+E208),M208-(G208+E208),0)</f>
        <v>0</v>
      </c>
      <c r="P208" s="66" t="n">
        <f aca="false">+O208*D208</f>
        <v>0</v>
      </c>
      <c r="Q208" s="73" t="n">
        <f aca="false">IF(M208&lt;(G208+E208),M208-(G208+E208),0)</f>
        <v>-3.1</v>
      </c>
      <c r="R208" s="66" t="n">
        <f aca="false">+Q208*D208</f>
        <v>-113946.7</v>
      </c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</row>
    <row r="209" s="75" customFormat="true" ht="15.95" hidden="false" customHeight="true" outlineLevel="0" collapsed="false">
      <c r="A209" s="88" t="n">
        <v>16.14</v>
      </c>
      <c r="B209" s="89" t="s">
        <v>206</v>
      </c>
      <c r="C209" s="90" t="s">
        <v>102</v>
      </c>
      <c r="D209" s="91" t="n">
        <v>20649</v>
      </c>
      <c r="E209" s="80" t="n">
        <v>9.4</v>
      </c>
      <c r="F209" s="66" t="n">
        <f aca="false">+E209*D209</f>
        <v>194100.6</v>
      </c>
      <c r="G209" s="67"/>
      <c r="H209" s="66" t="n">
        <f aca="false">+G209*D209</f>
        <v>0</v>
      </c>
      <c r="I209" s="82"/>
      <c r="J209" s="92"/>
      <c r="K209" s="69"/>
      <c r="L209" s="93" t="n">
        <f aca="false">+K209*D209</f>
        <v>0</v>
      </c>
      <c r="M209" s="71" t="n">
        <f aca="false">+K209+I209</f>
        <v>0</v>
      </c>
      <c r="N209" s="66" t="n">
        <f aca="false">+M209*D209</f>
        <v>0</v>
      </c>
      <c r="O209" s="73" t="n">
        <f aca="false">IF(M209&gt;(G209+E209),M209-(G209+E209),0)</f>
        <v>0</v>
      </c>
      <c r="P209" s="66" t="n">
        <f aca="false">+O209*D209</f>
        <v>0</v>
      </c>
      <c r="Q209" s="73" t="n">
        <f aca="false">IF(M209&lt;(G209+E209),M209-(G209+E209),0)</f>
        <v>-9.4</v>
      </c>
      <c r="R209" s="66" t="n">
        <f aca="false">+Q209*D209</f>
        <v>-194100.6</v>
      </c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</row>
    <row r="210" s="75" customFormat="true" ht="15.95" hidden="false" customHeight="true" outlineLevel="0" collapsed="false">
      <c r="A210" s="88" t="n">
        <v>16.15</v>
      </c>
      <c r="B210" s="89" t="s">
        <v>207</v>
      </c>
      <c r="C210" s="90" t="s">
        <v>102</v>
      </c>
      <c r="D210" s="91" t="n">
        <v>13403</v>
      </c>
      <c r="E210" s="80" t="n">
        <v>21.6</v>
      </c>
      <c r="F210" s="66" t="n">
        <f aca="false">+E210*D210</f>
        <v>289504.8</v>
      </c>
      <c r="G210" s="67"/>
      <c r="H210" s="66" t="n">
        <f aca="false">+G210*D210</f>
        <v>0</v>
      </c>
      <c r="I210" s="82"/>
      <c r="J210" s="92"/>
      <c r="K210" s="69"/>
      <c r="L210" s="93" t="n">
        <f aca="false">+K210*D210</f>
        <v>0</v>
      </c>
      <c r="M210" s="71" t="n">
        <f aca="false">+K210+I210</f>
        <v>0</v>
      </c>
      <c r="N210" s="66" t="n">
        <f aca="false">+M210*D210</f>
        <v>0</v>
      </c>
      <c r="O210" s="73" t="n">
        <f aca="false">IF(M210&gt;(G210+E210),M210-(G210+E210),0)</f>
        <v>0</v>
      </c>
      <c r="P210" s="66" t="n">
        <f aca="false">+O210*D210</f>
        <v>0</v>
      </c>
      <c r="Q210" s="73" t="n">
        <f aca="false">IF(M210&lt;(G210+E210),M210-(G210+E210),0)</f>
        <v>-21.6</v>
      </c>
      <c r="R210" s="66" t="n">
        <f aca="false">+Q210*D210</f>
        <v>-289504.8</v>
      </c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</row>
    <row r="211" s="75" customFormat="true" ht="15.95" hidden="false" customHeight="true" outlineLevel="0" collapsed="false">
      <c r="A211" s="88" t="n">
        <v>16.16</v>
      </c>
      <c r="B211" s="89" t="s">
        <v>218</v>
      </c>
      <c r="C211" s="90" t="s">
        <v>102</v>
      </c>
      <c r="D211" s="91" t="n">
        <v>13920</v>
      </c>
      <c r="E211" s="80" t="n">
        <v>10.4</v>
      </c>
      <c r="F211" s="66" t="n">
        <f aca="false">+E211*D211</f>
        <v>144768</v>
      </c>
      <c r="G211" s="67"/>
      <c r="H211" s="66" t="n">
        <f aca="false">+G211*D211</f>
        <v>0</v>
      </c>
      <c r="I211" s="82"/>
      <c r="J211" s="92"/>
      <c r="K211" s="69" t="n">
        <v>24.2</v>
      </c>
      <c r="L211" s="93" t="n">
        <f aca="false">+K211*D211</f>
        <v>336864</v>
      </c>
      <c r="M211" s="71" t="n">
        <f aca="false">+K211+I211</f>
        <v>24.2</v>
      </c>
      <c r="N211" s="66" t="n">
        <f aca="false">+M211*D211</f>
        <v>336864</v>
      </c>
      <c r="O211" s="73" t="n">
        <f aca="false">IF(M211&gt;(G211+E211),M211-(G211+E211),0)</f>
        <v>13.8</v>
      </c>
      <c r="P211" s="66" t="n">
        <f aca="false">+O211*D211</f>
        <v>192096</v>
      </c>
      <c r="Q211" s="73" t="n">
        <f aca="false">IF(M211&lt;(G211+E211),M211-(G211+E211),0)</f>
        <v>0</v>
      </c>
      <c r="R211" s="66" t="n">
        <f aca="false">+Q211*D211</f>
        <v>0</v>
      </c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</row>
    <row r="212" s="75" customFormat="true" ht="15.95" hidden="false" customHeight="true" outlineLevel="0" collapsed="false">
      <c r="A212" s="88" t="n">
        <v>16.17</v>
      </c>
      <c r="B212" s="89" t="s">
        <v>208</v>
      </c>
      <c r="C212" s="90" t="s">
        <v>102</v>
      </c>
      <c r="D212" s="91" t="n">
        <v>4548</v>
      </c>
      <c r="E212" s="80" t="n">
        <v>33.6</v>
      </c>
      <c r="F212" s="66" t="n">
        <f aca="false">+E212*D212</f>
        <v>152812.8</v>
      </c>
      <c r="G212" s="67"/>
      <c r="H212" s="66" t="n">
        <f aca="false">+G212*D212</f>
        <v>0</v>
      </c>
      <c r="I212" s="82"/>
      <c r="J212" s="92"/>
      <c r="K212" s="69"/>
      <c r="L212" s="93" t="n">
        <f aca="false">+K212*D212</f>
        <v>0</v>
      </c>
      <c r="M212" s="71" t="n">
        <f aca="false">+K212+I212</f>
        <v>0</v>
      </c>
      <c r="N212" s="66" t="n">
        <f aca="false">+M212*D212</f>
        <v>0</v>
      </c>
      <c r="O212" s="73" t="n">
        <f aca="false">IF(M212&gt;(G212+E212),M212-(G212+E212),0)</f>
        <v>0</v>
      </c>
      <c r="P212" s="66" t="n">
        <f aca="false">+O212*D212</f>
        <v>0</v>
      </c>
      <c r="Q212" s="73" t="n">
        <f aca="false">IF(M212&lt;(G212+E212),M212-(G212+E212),0)</f>
        <v>-33.6</v>
      </c>
      <c r="R212" s="66" t="n">
        <f aca="false">+Q212*D212</f>
        <v>-152812.8</v>
      </c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</row>
    <row r="213" s="75" customFormat="true" ht="15.95" hidden="false" customHeight="true" outlineLevel="0" collapsed="false">
      <c r="A213" s="88" t="n">
        <v>16.18</v>
      </c>
      <c r="B213" s="89" t="s">
        <v>209</v>
      </c>
      <c r="C213" s="90" t="s">
        <v>191</v>
      </c>
      <c r="D213" s="91" t="n">
        <v>21160</v>
      </c>
      <c r="E213" s="80" t="n">
        <v>9</v>
      </c>
      <c r="F213" s="66" t="n">
        <f aca="false">+E213*D213</f>
        <v>190440</v>
      </c>
      <c r="G213" s="67"/>
      <c r="H213" s="66" t="n">
        <f aca="false">+G213*D213</f>
        <v>0</v>
      </c>
      <c r="I213" s="82"/>
      <c r="J213" s="92"/>
      <c r="K213" s="69"/>
      <c r="L213" s="93" t="n">
        <f aca="false">+K213*D213</f>
        <v>0</v>
      </c>
      <c r="M213" s="71" t="n">
        <f aca="false">+K213+I213</f>
        <v>0</v>
      </c>
      <c r="N213" s="66" t="n">
        <f aca="false">+M213*D213</f>
        <v>0</v>
      </c>
      <c r="O213" s="73" t="n">
        <f aca="false">IF(M213&gt;(G213+E213),M213-(G213+E213),0)</f>
        <v>0</v>
      </c>
      <c r="P213" s="66" t="n">
        <f aca="false">+O213*D213</f>
        <v>0</v>
      </c>
      <c r="Q213" s="73" t="n">
        <f aca="false">IF(M213&lt;(G213+E213),M213-(G213+E213),0)</f>
        <v>-9</v>
      </c>
      <c r="R213" s="66" t="n">
        <f aca="false">+Q213*D213</f>
        <v>-190440</v>
      </c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</row>
    <row r="214" s="75" customFormat="true" ht="15.95" hidden="false" customHeight="true" outlineLevel="0" collapsed="false">
      <c r="A214" s="88" t="n">
        <v>16.19</v>
      </c>
      <c r="B214" s="89" t="s">
        <v>211</v>
      </c>
      <c r="C214" s="90" t="s">
        <v>191</v>
      </c>
      <c r="D214" s="91" t="n">
        <v>18369</v>
      </c>
      <c r="E214" s="80" t="n">
        <v>15</v>
      </c>
      <c r="F214" s="66" t="n">
        <f aca="false">+E214*D214</f>
        <v>275535</v>
      </c>
      <c r="G214" s="67"/>
      <c r="H214" s="66" t="n">
        <f aca="false">+G214*D214</f>
        <v>0</v>
      </c>
      <c r="I214" s="82"/>
      <c r="J214" s="92"/>
      <c r="K214" s="69"/>
      <c r="L214" s="93" t="n">
        <f aca="false">+K214*D214</f>
        <v>0</v>
      </c>
      <c r="M214" s="71" t="n">
        <f aca="false">+K214+I214</f>
        <v>0</v>
      </c>
      <c r="N214" s="66" t="n">
        <f aca="false">+M214*D214</f>
        <v>0</v>
      </c>
      <c r="O214" s="73" t="n">
        <f aca="false">IF(M214&gt;(G214+E214),M214-(G214+E214),0)</f>
        <v>0</v>
      </c>
      <c r="P214" s="66" t="n">
        <f aca="false">+O214*D214</f>
        <v>0</v>
      </c>
      <c r="Q214" s="73" t="n">
        <f aca="false">IF(M214&lt;(G214+E214),M214-(G214+E214),0)</f>
        <v>-15</v>
      </c>
      <c r="R214" s="66" t="n">
        <f aca="false">+Q214*D214</f>
        <v>-275535</v>
      </c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</row>
    <row r="215" s="75" customFormat="true" ht="15.95" hidden="false" customHeight="true" outlineLevel="0" collapsed="false">
      <c r="A215" s="88" t="n">
        <v>16.2</v>
      </c>
      <c r="B215" s="89" t="s">
        <v>219</v>
      </c>
      <c r="C215" s="90" t="s">
        <v>191</v>
      </c>
      <c r="D215" s="91" t="n">
        <v>59025</v>
      </c>
      <c r="E215" s="80" t="n">
        <v>1</v>
      </c>
      <c r="F215" s="66" t="n">
        <f aca="false">+E215*D215</f>
        <v>59025</v>
      </c>
      <c r="G215" s="67"/>
      <c r="H215" s="66" t="n">
        <f aca="false">+G215*D215</f>
        <v>0</v>
      </c>
      <c r="I215" s="82"/>
      <c r="J215" s="92"/>
      <c r="K215" s="69"/>
      <c r="L215" s="93" t="n">
        <f aca="false">+K215*D215</f>
        <v>0</v>
      </c>
      <c r="M215" s="71" t="n">
        <f aca="false">+K215+I215</f>
        <v>0</v>
      </c>
      <c r="N215" s="66" t="n">
        <f aca="false">+M215*D215</f>
        <v>0</v>
      </c>
      <c r="O215" s="73" t="n">
        <f aca="false">IF(M215&gt;(G215+E215),M215-(G215+E215),0)</f>
        <v>0</v>
      </c>
      <c r="P215" s="66" t="n">
        <f aca="false">+O215*D215</f>
        <v>0</v>
      </c>
      <c r="Q215" s="73" t="n">
        <f aca="false">IF(M215&lt;(G215+E215),M215-(G215+E215),0)</f>
        <v>-1</v>
      </c>
      <c r="R215" s="66" t="n">
        <f aca="false">+Q215*D215</f>
        <v>-59025</v>
      </c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</row>
    <row r="216" s="75" customFormat="true" ht="15.95" hidden="false" customHeight="true" outlineLevel="0" collapsed="false">
      <c r="A216" s="88" t="n">
        <v>16.21</v>
      </c>
      <c r="B216" s="89" t="s">
        <v>213</v>
      </c>
      <c r="C216" s="90" t="s">
        <v>191</v>
      </c>
      <c r="D216" s="91" t="n">
        <v>40780</v>
      </c>
      <c r="E216" s="80" t="n">
        <v>2</v>
      </c>
      <c r="F216" s="66" t="n">
        <f aca="false">+E216*D216</f>
        <v>81560</v>
      </c>
      <c r="G216" s="67"/>
      <c r="H216" s="66" t="n">
        <f aca="false">+G216*D216</f>
        <v>0</v>
      </c>
      <c r="I216" s="82"/>
      <c r="J216" s="92"/>
      <c r="K216" s="69"/>
      <c r="L216" s="93" t="n">
        <f aca="false">+K216*D216</f>
        <v>0</v>
      </c>
      <c r="M216" s="71" t="n">
        <f aca="false">+K216+I216</f>
        <v>0</v>
      </c>
      <c r="N216" s="66" t="n">
        <f aca="false">+M216*D216</f>
        <v>0</v>
      </c>
      <c r="O216" s="73" t="n">
        <f aca="false">IF(M216&gt;(G216+E216),M216-(G216+E216),0)</f>
        <v>0</v>
      </c>
      <c r="P216" s="66" t="n">
        <f aca="false">+O216*D216</f>
        <v>0</v>
      </c>
      <c r="Q216" s="73" t="n">
        <f aca="false">IF(M216&lt;(G216+E216),M216-(G216+E216),0)</f>
        <v>-2</v>
      </c>
      <c r="R216" s="66" t="n">
        <f aca="false">+Q216*D216</f>
        <v>-81560</v>
      </c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</row>
    <row r="217" s="75" customFormat="true" ht="15.95" hidden="false" customHeight="true" outlineLevel="0" collapsed="false">
      <c r="A217" s="88" t="n">
        <v>16.22</v>
      </c>
      <c r="B217" s="89" t="s">
        <v>220</v>
      </c>
      <c r="C217" s="90" t="s">
        <v>191</v>
      </c>
      <c r="D217" s="91" t="n">
        <v>24073</v>
      </c>
      <c r="E217" s="80" t="n">
        <v>2</v>
      </c>
      <c r="F217" s="66" t="n">
        <f aca="false">+E217*D217</f>
        <v>48146</v>
      </c>
      <c r="G217" s="67"/>
      <c r="H217" s="66" t="n">
        <f aca="false">+G217*D217</f>
        <v>0</v>
      </c>
      <c r="I217" s="82"/>
      <c r="J217" s="92"/>
      <c r="K217" s="69" t="n">
        <v>3</v>
      </c>
      <c r="L217" s="93" t="n">
        <f aca="false">+K217*D217</f>
        <v>72219</v>
      </c>
      <c r="M217" s="71" t="n">
        <f aca="false">+K217+I217</f>
        <v>3</v>
      </c>
      <c r="N217" s="66" t="n">
        <f aca="false">+M217*D217</f>
        <v>72219</v>
      </c>
      <c r="O217" s="73" t="n">
        <f aca="false">IF(M217&gt;(G217+E217),M217-(G217+E217),0)</f>
        <v>1</v>
      </c>
      <c r="P217" s="66" t="n">
        <f aca="false">+O217*D217</f>
        <v>24073</v>
      </c>
      <c r="Q217" s="73" t="n">
        <f aca="false">IF(M217&lt;(G217+E217),M217-(G217+E217),0)</f>
        <v>0</v>
      </c>
      <c r="R217" s="66" t="n">
        <f aca="false">+Q217*D217</f>
        <v>0</v>
      </c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</row>
    <row r="218" s="104" customFormat="true" ht="15.95" hidden="false" customHeight="true" outlineLevel="0" collapsed="false">
      <c r="A218" s="94"/>
      <c r="B218" s="95"/>
      <c r="C218" s="96"/>
      <c r="D218" s="97"/>
      <c r="E218" s="80"/>
      <c r="F218" s="98"/>
      <c r="G218" s="80"/>
      <c r="H218" s="98"/>
      <c r="I218" s="82"/>
      <c r="J218" s="99"/>
      <c r="K218" s="69"/>
      <c r="L218" s="100"/>
      <c r="M218" s="71"/>
      <c r="N218" s="98"/>
      <c r="O218" s="101"/>
      <c r="P218" s="102"/>
      <c r="Q218" s="101"/>
      <c r="R218" s="98" t="n">
        <f aca="false">SUM(R195:R217)</f>
        <v>-1697061.7</v>
      </c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</row>
    <row r="219" s="75" customFormat="true" ht="15.95" hidden="false" customHeight="true" outlineLevel="0" collapsed="false">
      <c r="A219" s="61" t="n">
        <v>17</v>
      </c>
      <c r="B219" s="105" t="s">
        <v>221</v>
      </c>
      <c r="C219" s="90"/>
      <c r="D219" s="91"/>
      <c r="E219" s="80"/>
      <c r="F219" s="66"/>
      <c r="G219" s="67"/>
      <c r="H219" s="66"/>
      <c r="I219" s="82"/>
      <c r="J219" s="92"/>
      <c r="K219" s="69"/>
      <c r="L219" s="93"/>
      <c r="M219" s="71"/>
      <c r="N219" s="66"/>
      <c r="O219" s="73"/>
      <c r="P219" s="66"/>
      <c r="Q219" s="73"/>
      <c r="R219" s="66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</row>
    <row r="220" s="75" customFormat="true" ht="62.25" hidden="false" customHeight="true" outlineLevel="0" collapsed="false">
      <c r="A220" s="88" t="n">
        <v>17.01</v>
      </c>
      <c r="B220" s="135" t="s">
        <v>222</v>
      </c>
      <c r="C220" s="90" t="s">
        <v>58</v>
      </c>
      <c r="D220" s="91" t="n">
        <v>1000000</v>
      </c>
      <c r="E220" s="80" t="n">
        <v>1</v>
      </c>
      <c r="F220" s="66" t="n">
        <f aca="false">+E220*D220</f>
        <v>1000000</v>
      </c>
      <c r="G220" s="67"/>
      <c r="H220" s="66" t="n">
        <f aca="false">+G220*D220</f>
        <v>0</v>
      </c>
      <c r="I220" s="82"/>
      <c r="J220" s="92"/>
      <c r="K220" s="69"/>
      <c r="L220" s="93" t="n">
        <f aca="false">+K220*D220</f>
        <v>0</v>
      </c>
      <c r="M220" s="71" t="n">
        <v>1</v>
      </c>
      <c r="N220" s="66" t="n">
        <f aca="false">+M220*D220</f>
        <v>1000000</v>
      </c>
      <c r="O220" s="73" t="n">
        <f aca="false">IF(M220&gt;(G220+E220),M220-(G220+E220),0)</f>
        <v>0</v>
      </c>
      <c r="P220" s="66" t="n">
        <f aca="false">+O220*D220</f>
        <v>0</v>
      </c>
      <c r="Q220" s="73" t="n">
        <f aca="false">IF(M220&lt;(G220+E220),M220-(G220+E220),0)</f>
        <v>0</v>
      </c>
      <c r="R220" s="66" t="n">
        <f aca="false">+Q220*D220</f>
        <v>0</v>
      </c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</row>
    <row r="221" s="75" customFormat="true" ht="14.25" hidden="false" customHeight="true" outlineLevel="0" collapsed="false">
      <c r="A221" s="136" t="str">
        <f aca="false">'[5]APU ADICIONALES'!A2</f>
        <v>AD1</v>
      </c>
      <c r="B221" s="137" t="str">
        <f aca="false">'[5]APU ADICIONALES'!B2</f>
        <v>DEMOLICION DE MUROS  INCLUIR DESALOJO</v>
      </c>
      <c r="C221" s="138"/>
      <c r="D221" s="139" t="n">
        <f aca="false">'[5]APU ADICIONALES'!G2</f>
        <v>17432.72</v>
      </c>
      <c r="E221" s="140"/>
      <c r="F221" s="141"/>
      <c r="G221" s="142" t="n">
        <v>742</v>
      </c>
      <c r="H221" s="141" t="n">
        <f aca="false">+G221*D221</f>
        <v>12935078.24</v>
      </c>
      <c r="I221" s="140"/>
      <c r="J221" s="143"/>
      <c r="K221" s="142" t="n">
        <v>742.3</v>
      </c>
      <c r="L221" s="144" t="n">
        <f aca="false">+K221*D221</f>
        <v>12940308.056</v>
      </c>
      <c r="M221" s="145" t="n">
        <f aca="false">K221</f>
        <v>742.3</v>
      </c>
      <c r="N221" s="141" t="n">
        <f aca="false">M221*D221</f>
        <v>12940308.056</v>
      </c>
      <c r="O221" s="146"/>
      <c r="P221" s="141"/>
      <c r="Q221" s="146"/>
      <c r="R221" s="141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</row>
    <row r="222" s="75" customFormat="true" ht="14.25" hidden="false" customHeight="true" outlineLevel="0" collapsed="false">
      <c r="A222" s="136" t="str">
        <f aca="false">'[5]APU ADICIONALES'!A11</f>
        <v>AD2</v>
      </c>
      <c r="B222" s="137" t="str">
        <f aca="false">'[5]APU ADICIONALES'!B11</f>
        <v>DEMOLICION REPELLO CIELO RASO </v>
      </c>
      <c r="C222" s="138"/>
      <c r="D222" s="139" t="n">
        <f aca="false">'[5]APU ADICIONALES'!G11</f>
        <v>7238.22</v>
      </c>
      <c r="E222" s="140"/>
      <c r="F222" s="141"/>
      <c r="G222" s="142" t="n">
        <f aca="false">+'[4]BALANCE DE OBRA'!$M$5</f>
        <v>370.3</v>
      </c>
      <c r="H222" s="141" t="n">
        <f aca="false">+G222*D222</f>
        <v>2680312.866</v>
      </c>
      <c r="I222" s="140"/>
      <c r="J222" s="143"/>
      <c r="K222" s="142" t="n">
        <f aca="false">G222</f>
        <v>370.3</v>
      </c>
      <c r="L222" s="144" t="n">
        <f aca="false">+K222*D222</f>
        <v>2680312.866</v>
      </c>
      <c r="M222" s="145" t="n">
        <f aca="false">K222</f>
        <v>370.3</v>
      </c>
      <c r="N222" s="141" t="n">
        <f aca="false">M222*D222</f>
        <v>2680312.866</v>
      </c>
      <c r="O222" s="146"/>
      <c r="P222" s="141"/>
      <c r="Q222" s="146"/>
      <c r="R222" s="141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</row>
    <row r="223" s="75" customFormat="true" ht="14.25" hidden="false" customHeight="true" outlineLevel="0" collapsed="false">
      <c r="A223" s="136" t="str">
        <f aca="false">'[5]APU ADICIONALES'!A18</f>
        <v>AD3</v>
      </c>
      <c r="B223" s="137" t="str">
        <f aca="false">'[5]APU ADICIONALES'!B18</f>
        <v>DEMOLICION  BASE LAVADORAS</v>
      </c>
      <c r="C223" s="138"/>
      <c r="D223" s="139" t="n">
        <f aca="false">'[5]APU ADICIONALES'!G18</f>
        <v>391817.68</v>
      </c>
      <c r="E223" s="140"/>
      <c r="F223" s="141"/>
      <c r="G223" s="140" t="n">
        <v>2</v>
      </c>
      <c r="H223" s="141" t="n">
        <f aca="false">+G223*D223</f>
        <v>783635.36</v>
      </c>
      <c r="I223" s="140"/>
      <c r="J223" s="143"/>
      <c r="K223" s="142" t="n">
        <f aca="false">G223</f>
        <v>2</v>
      </c>
      <c r="L223" s="144" t="n">
        <f aca="false">+K223*D223</f>
        <v>783635.36</v>
      </c>
      <c r="M223" s="145" t="n">
        <f aca="false">K223</f>
        <v>2</v>
      </c>
      <c r="N223" s="141" t="n">
        <f aca="false">M223*D223</f>
        <v>783635.36</v>
      </c>
      <c r="O223" s="146"/>
      <c r="P223" s="141"/>
      <c r="Q223" s="146"/>
      <c r="R223" s="141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</row>
    <row r="224" s="75" customFormat="true" ht="14.25" hidden="false" customHeight="true" outlineLevel="0" collapsed="false">
      <c r="A224" s="136" t="str">
        <f aca="false">'[5]APU ADICIONALES'!A25</f>
        <v>AD4</v>
      </c>
      <c r="B224" s="137" t="str">
        <f aca="false">'[5]APU ADICIONALES'!B25</f>
        <v>ANCLAJE TUBERIA AEREA</v>
      </c>
      <c r="C224" s="138"/>
      <c r="D224" s="139" t="n">
        <f aca="false">'[5]APU ADICIONALES'!G25</f>
        <v>350000</v>
      </c>
      <c r="E224" s="140"/>
      <c r="F224" s="141"/>
      <c r="G224" s="140" t="n">
        <v>1</v>
      </c>
      <c r="H224" s="141" t="n">
        <f aca="false">+G224*D224</f>
        <v>350000</v>
      </c>
      <c r="I224" s="140"/>
      <c r="J224" s="143"/>
      <c r="K224" s="142" t="n">
        <f aca="false">G224</f>
        <v>1</v>
      </c>
      <c r="L224" s="144" t="n">
        <f aca="false">+K224*D224</f>
        <v>350000</v>
      </c>
      <c r="M224" s="145" t="n">
        <f aca="false">K224</f>
        <v>1</v>
      </c>
      <c r="N224" s="141" t="n">
        <f aca="false">M224*D224</f>
        <v>350000</v>
      </c>
      <c r="O224" s="146"/>
      <c r="P224" s="141"/>
      <c r="Q224" s="146"/>
      <c r="R224" s="141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</row>
    <row r="225" s="75" customFormat="true" ht="14.25" hidden="false" customHeight="true" outlineLevel="0" collapsed="false">
      <c r="A225" s="136" t="str">
        <f aca="false">'[5]APU ADICIONALES'!A29</f>
        <v>AD5</v>
      </c>
      <c r="B225" s="137" t="str">
        <f aca="false">'[5]APU ADICIONALES'!B29</f>
        <v>EXCAVACION PROFUNDA Y/o ESPECIAL</v>
      </c>
      <c r="C225" s="138" t="s">
        <v>96</v>
      </c>
      <c r="D225" s="139" t="n">
        <f aca="false">'[5]APU ADICIONALES'!G29</f>
        <v>16951.22</v>
      </c>
      <c r="E225" s="140"/>
      <c r="F225" s="141"/>
      <c r="G225" s="140" t="n">
        <v>67</v>
      </c>
      <c r="H225" s="141" t="n">
        <f aca="false">+G225*D225</f>
        <v>1135731.74</v>
      </c>
      <c r="I225" s="140"/>
      <c r="J225" s="143"/>
      <c r="K225" s="142" t="n">
        <f aca="false">G225</f>
        <v>67</v>
      </c>
      <c r="L225" s="144" t="n">
        <f aca="false">+K225*D225</f>
        <v>1135731.74</v>
      </c>
      <c r="M225" s="145" t="n">
        <f aca="false">K225</f>
        <v>67</v>
      </c>
      <c r="N225" s="141" t="n">
        <f aca="false">M225*D225</f>
        <v>1135731.74</v>
      </c>
      <c r="O225" s="146"/>
      <c r="P225" s="141"/>
      <c r="Q225" s="146"/>
      <c r="R225" s="141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</row>
    <row r="226" s="75" customFormat="true" ht="28.5" hidden="false" customHeight="true" outlineLevel="0" collapsed="false">
      <c r="A226" s="136" t="str">
        <f aca="false">'[5]APU ADICIONALES'!A34</f>
        <v>AD6</v>
      </c>
      <c r="B226" s="147" t="str">
        <f aca="false">'[5]APU ADICIONALES'!B34</f>
        <v>LIMPIEZA DE CAMARAS Y CAJAS COLMATADAS INFECTADAS AL 100%</v>
      </c>
      <c r="C226" s="138"/>
      <c r="D226" s="139" t="n">
        <f aca="false">'[5]APU ADICIONALES'!G34</f>
        <v>119601</v>
      </c>
      <c r="E226" s="140"/>
      <c r="F226" s="141"/>
      <c r="G226" s="140" t="n">
        <v>5</v>
      </c>
      <c r="H226" s="141" t="n">
        <f aca="false">+G226*D226</f>
        <v>598005</v>
      </c>
      <c r="I226" s="140"/>
      <c r="J226" s="143"/>
      <c r="K226" s="142" t="n">
        <f aca="false">G226</f>
        <v>5</v>
      </c>
      <c r="L226" s="144" t="n">
        <f aca="false">+K226*D226</f>
        <v>598005</v>
      </c>
      <c r="M226" s="145" t="n">
        <f aca="false">K226</f>
        <v>5</v>
      </c>
      <c r="N226" s="141" t="n">
        <f aca="false">M226*D226</f>
        <v>598005</v>
      </c>
      <c r="O226" s="146"/>
      <c r="P226" s="141"/>
      <c r="Q226" s="146"/>
      <c r="R226" s="141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</row>
    <row r="227" s="75" customFormat="true" ht="14.25" hidden="false" customHeight="true" outlineLevel="0" collapsed="false">
      <c r="A227" s="136" t="str">
        <f aca="false">'[5]APU ADICIONALES'!A38</f>
        <v>AD7</v>
      </c>
      <c r="B227" s="137" t="str">
        <f aca="false">'[5]APU ADICIONALES'!B38</f>
        <v>VIGA DE PISO 11*22</v>
      </c>
      <c r="C227" s="138"/>
      <c r="D227" s="139" t="n">
        <f aca="false">'[5]APU ADICIONALES'!G38</f>
        <v>24892.82</v>
      </c>
      <c r="E227" s="140"/>
      <c r="F227" s="141"/>
      <c r="G227" s="140" t="n">
        <v>146</v>
      </c>
      <c r="H227" s="141" t="n">
        <f aca="false">+G227*D227</f>
        <v>3634351.72</v>
      </c>
      <c r="I227" s="140"/>
      <c r="J227" s="143"/>
      <c r="K227" s="142" t="n">
        <v>146</v>
      </c>
      <c r="L227" s="144" t="n">
        <f aca="false">+K227*D227</f>
        <v>3634351.72</v>
      </c>
      <c r="M227" s="145" t="n">
        <f aca="false">K227</f>
        <v>146</v>
      </c>
      <c r="N227" s="141" t="n">
        <f aca="false">M227*D227</f>
        <v>3634351.72</v>
      </c>
      <c r="O227" s="146"/>
      <c r="P227" s="141"/>
      <c r="Q227" s="146"/>
      <c r="R227" s="141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</row>
    <row r="228" s="75" customFormat="true" ht="14.25" hidden="false" customHeight="true" outlineLevel="0" collapsed="false">
      <c r="A228" s="136" t="n">
        <f aca="false">'[5]APU ADICIONALES'!A48</f>
        <v>0</v>
      </c>
      <c r="B228" s="137" t="str">
        <f aca="false">'[5]APU ADICIONALES'!B48</f>
        <v>herramienta menor</v>
      </c>
      <c r="C228" s="138"/>
      <c r="D228" s="139" t="n">
        <f aca="false">'[5]APU ADICIONALES'!G48</f>
        <v>57.68</v>
      </c>
      <c r="E228" s="140"/>
      <c r="F228" s="141"/>
      <c r="G228" s="140" t="n">
        <v>154</v>
      </c>
      <c r="H228" s="141" t="n">
        <f aca="false">+G228*D228</f>
        <v>8882.72</v>
      </c>
      <c r="I228" s="140"/>
      <c r="J228" s="143"/>
      <c r="K228" s="142" t="n">
        <f aca="false">G228</f>
        <v>154</v>
      </c>
      <c r="L228" s="144" t="n">
        <f aca="false">+K228*D228</f>
        <v>8882.72</v>
      </c>
      <c r="M228" s="145" t="n">
        <f aca="false">K228</f>
        <v>154</v>
      </c>
      <c r="N228" s="141" t="n">
        <f aca="false">M228*D228</f>
        <v>8882.72</v>
      </c>
      <c r="O228" s="146"/>
      <c r="P228" s="141"/>
      <c r="Q228" s="146"/>
      <c r="R228" s="141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</row>
    <row r="229" s="75" customFormat="true" ht="14.25" hidden="false" customHeight="true" outlineLevel="0" collapsed="false">
      <c r="A229" s="136" t="n">
        <f aca="false">'[5]APU ADICIONALES'!A57</f>
        <v>0</v>
      </c>
      <c r="B229" s="137" t="str">
        <f aca="false">'[5]APU ADICIONALES'!B57</f>
        <v>herramienta menor</v>
      </c>
      <c r="C229" s="138"/>
      <c r="D229" s="139" t="n">
        <f aca="false">'[5]APU ADICIONALES'!G57</f>
        <v>57.68</v>
      </c>
      <c r="E229" s="140"/>
      <c r="F229" s="141"/>
      <c r="G229" s="140" t="n">
        <v>39</v>
      </c>
      <c r="H229" s="141" t="n">
        <f aca="false">+G229*D229</f>
        <v>2249.52</v>
      </c>
      <c r="I229" s="140"/>
      <c r="J229" s="143"/>
      <c r="K229" s="142" t="n">
        <f aca="false">G229</f>
        <v>39</v>
      </c>
      <c r="L229" s="144" t="n">
        <f aca="false">+K229*D229</f>
        <v>2249.52</v>
      </c>
      <c r="M229" s="145" t="n">
        <f aca="false">K229</f>
        <v>39</v>
      </c>
      <c r="N229" s="141" t="n">
        <f aca="false">M229*D229</f>
        <v>2249.52</v>
      </c>
      <c r="O229" s="146"/>
      <c r="P229" s="141"/>
      <c r="Q229" s="146"/>
      <c r="R229" s="141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</row>
    <row r="230" s="75" customFormat="true" ht="14.25" hidden="false" customHeight="true" outlineLevel="0" collapsed="false">
      <c r="A230" s="136" t="n">
        <f aca="false">'[5]APU ADICIONALES'!A67</f>
        <v>0</v>
      </c>
      <c r="B230" s="137" t="str">
        <f aca="false">'[5]APU ADICIONALES'!B67</f>
        <v>mano de obra  1 of. + 1 ay.</v>
      </c>
      <c r="C230" s="138"/>
      <c r="D230" s="139" t="n">
        <f aca="false">'[5]APU ADICIONALES'!G67</f>
        <v>13726</v>
      </c>
      <c r="E230" s="140"/>
      <c r="F230" s="141"/>
      <c r="G230" s="140" t="n">
        <v>157.12</v>
      </c>
      <c r="H230" s="141" t="n">
        <f aca="false">+G230*D230</f>
        <v>2156629.12</v>
      </c>
      <c r="I230" s="140"/>
      <c r="J230" s="143"/>
      <c r="K230" s="142" t="n">
        <f aca="false">G230</f>
        <v>157.12</v>
      </c>
      <c r="L230" s="144" t="n">
        <f aca="false">+K230*D230</f>
        <v>2156629.12</v>
      </c>
      <c r="M230" s="145" t="n">
        <f aca="false">K230</f>
        <v>157.12</v>
      </c>
      <c r="N230" s="141" t="n">
        <f aca="false">M230*D230</f>
        <v>2156629.12</v>
      </c>
      <c r="O230" s="146"/>
      <c r="P230" s="141"/>
      <c r="Q230" s="146"/>
      <c r="R230" s="141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</row>
    <row r="231" s="75" customFormat="true" ht="14.25" hidden="false" customHeight="true" outlineLevel="0" collapsed="false">
      <c r="A231" s="136" t="n">
        <f aca="false">'[5]APU ADICIONALES'!A78</f>
        <v>0</v>
      </c>
      <c r="B231" s="137" t="str">
        <f aca="false">'[5]APU ADICIONALES'!B78</f>
        <v>mano de obra  1 of. + 1 ay. Instalacion </v>
      </c>
      <c r="C231" s="138"/>
      <c r="D231" s="139" t="n">
        <f aca="false">'[5]APU ADICIONALES'!G78</f>
        <v>20443.8</v>
      </c>
      <c r="E231" s="140"/>
      <c r="F231" s="141"/>
      <c r="G231" s="140" t="n">
        <v>18.5</v>
      </c>
      <c r="H231" s="141" t="n">
        <f aca="false">+G231*D231</f>
        <v>378210.3</v>
      </c>
      <c r="I231" s="140"/>
      <c r="J231" s="143"/>
      <c r="K231" s="142" t="n">
        <f aca="false">G231</f>
        <v>18.5</v>
      </c>
      <c r="L231" s="144" t="n">
        <f aca="false">+K231*D231</f>
        <v>378210.3</v>
      </c>
      <c r="M231" s="145" t="n">
        <f aca="false">K231</f>
        <v>18.5</v>
      </c>
      <c r="N231" s="141" t="n">
        <f aca="false">M231*D231</f>
        <v>378210.3</v>
      </c>
      <c r="O231" s="146"/>
      <c r="P231" s="141"/>
      <c r="Q231" s="146"/>
      <c r="R231" s="141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</row>
    <row r="232" s="87" customFormat="true" ht="14.25" hidden="false" customHeight="true" outlineLevel="0" collapsed="false">
      <c r="A232" s="136" t="n">
        <f aca="false">'[5]APU ADICIONALES'!A91</f>
        <v>0</v>
      </c>
      <c r="B232" s="137" t="str">
        <f aca="false">'[5]APU ADICIONALES'!B91</f>
        <v>Alambre de amarre</v>
      </c>
      <c r="C232" s="138"/>
      <c r="D232" s="139" t="n">
        <f aca="false">'[5]APU ADICIONALES'!G91</f>
        <v>75</v>
      </c>
      <c r="E232" s="140"/>
      <c r="F232" s="141"/>
      <c r="G232" s="140" t="n">
        <v>2500</v>
      </c>
      <c r="H232" s="141" t="n">
        <f aca="false">+G232*D232</f>
        <v>187500</v>
      </c>
      <c r="I232" s="140"/>
      <c r="J232" s="143"/>
      <c r="K232" s="142" t="n">
        <f aca="false">G232</f>
        <v>2500</v>
      </c>
      <c r="L232" s="144" t="n">
        <f aca="false">+K232*D232</f>
        <v>187500</v>
      </c>
      <c r="M232" s="145" t="n">
        <f aca="false">K232</f>
        <v>2500</v>
      </c>
      <c r="N232" s="141" t="n">
        <f aca="false">M232*D232</f>
        <v>187500</v>
      </c>
      <c r="O232" s="146"/>
      <c r="P232" s="141"/>
      <c r="Q232" s="146"/>
      <c r="R232" s="141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  <c r="AJ232" s="86"/>
      <c r="AK232" s="86"/>
      <c r="AL232" s="86"/>
      <c r="AM232" s="86"/>
      <c r="AN232" s="86"/>
      <c r="AO232" s="86"/>
      <c r="AP232" s="86"/>
      <c r="AQ232" s="86"/>
      <c r="AR232" s="86"/>
      <c r="AS232" s="86"/>
      <c r="AT232" s="86"/>
      <c r="AU232" s="86"/>
      <c r="AV232" s="86"/>
      <c r="AW232" s="86"/>
      <c r="AX232" s="86"/>
      <c r="AY232" s="86"/>
      <c r="AZ232" s="86"/>
      <c r="BA232" s="86"/>
      <c r="BB232" s="86"/>
      <c r="BC232" s="86"/>
      <c r="BD232" s="86"/>
      <c r="BE232" s="86"/>
      <c r="BF232" s="86"/>
      <c r="BG232" s="86"/>
      <c r="BH232" s="86"/>
      <c r="BI232" s="86"/>
      <c r="BJ232" s="86"/>
    </row>
    <row r="233" s="75" customFormat="true" ht="14.25" hidden="false" customHeight="true" outlineLevel="0" collapsed="false">
      <c r="A233" s="136" t="n">
        <f aca="false">'[5]APU ADICIONALES'!A98</f>
        <v>0</v>
      </c>
      <c r="B233" s="147" t="n">
        <f aca="false">'[5]APU ADICIONALES'!B98</f>
        <v>0</v>
      </c>
      <c r="C233" s="138"/>
      <c r="D233" s="139" t="n">
        <f aca="false">'[5]APU ADICIONALES'!G98</f>
        <v>0</v>
      </c>
      <c r="E233" s="140"/>
      <c r="F233" s="141"/>
      <c r="G233" s="140" t="n">
        <v>192</v>
      </c>
      <c r="H233" s="141" t="n">
        <f aca="false">+G233*D233</f>
        <v>0</v>
      </c>
      <c r="I233" s="140"/>
      <c r="J233" s="143"/>
      <c r="K233" s="142" t="n">
        <f aca="false">G233</f>
        <v>192</v>
      </c>
      <c r="L233" s="144" t="n">
        <f aca="false">+K233*D233</f>
        <v>0</v>
      </c>
      <c r="M233" s="145" t="n">
        <f aca="false">K233</f>
        <v>192</v>
      </c>
      <c r="N233" s="141" t="n">
        <f aca="false">M233*D233</f>
        <v>0</v>
      </c>
      <c r="O233" s="146"/>
      <c r="P233" s="141"/>
      <c r="Q233" s="146"/>
      <c r="R233" s="141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</row>
    <row r="234" s="75" customFormat="true" ht="14.25" hidden="false" customHeight="true" outlineLevel="0" collapsed="false">
      <c r="A234" s="136" t="n">
        <f aca="false">'[5]APU ADICIONALES'!A103</f>
        <v>0</v>
      </c>
      <c r="B234" s="147" t="str">
        <f aca="false">'[5]APU ADICIONALES'!B103</f>
        <v>mano de obra  1 of. + 1 ay. Repello</v>
      </c>
      <c r="C234" s="138"/>
      <c r="D234" s="139" t="n">
        <f aca="false">'[5]APU ADICIONALES'!G103</f>
        <v>8921.9</v>
      </c>
      <c r="E234" s="140"/>
      <c r="F234" s="141"/>
      <c r="G234" s="140" t="n">
        <v>310</v>
      </c>
      <c r="H234" s="141" t="n">
        <f aca="false">+G234*D234</f>
        <v>2765789</v>
      </c>
      <c r="I234" s="140"/>
      <c r="J234" s="143"/>
      <c r="K234" s="142" t="n">
        <f aca="false">+M234</f>
        <v>313.15</v>
      </c>
      <c r="L234" s="144" t="n">
        <f aca="false">+K234*D234</f>
        <v>2793892.985</v>
      </c>
      <c r="M234" s="145" t="n">
        <f aca="false">+M80-18</f>
        <v>313.15</v>
      </c>
      <c r="N234" s="141" t="n">
        <f aca="false">M234*D234</f>
        <v>2793892.985</v>
      </c>
      <c r="O234" s="146"/>
      <c r="P234" s="141"/>
      <c r="Q234" s="146"/>
      <c r="R234" s="141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</row>
    <row r="235" s="75" customFormat="true" ht="14.25" hidden="false" customHeight="true" outlineLevel="0" collapsed="false">
      <c r="A235" s="136" t="n">
        <f aca="false">'[5]APU ADICIONALES'!A203</f>
        <v>0</v>
      </c>
      <c r="B235" s="137" t="str">
        <f aca="false">'[5]APU ADICIONALES'!B203</f>
        <v>Mano de obra incluye armason en listones inst malla resanes</v>
      </c>
      <c r="C235" s="138"/>
      <c r="D235" s="139" t="n">
        <f aca="false">'[5]APU ADICIONALES'!G203</f>
        <v>16882.98</v>
      </c>
      <c r="E235" s="140"/>
      <c r="F235" s="141"/>
      <c r="G235" s="140" t="n">
        <v>29.6</v>
      </c>
      <c r="H235" s="141" t="n">
        <f aca="false">+G235*D235</f>
        <v>499736.208</v>
      </c>
      <c r="I235" s="140"/>
      <c r="J235" s="143"/>
      <c r="K235" s="142" t="n">
        <f aca="false">G235</f>
        <v>29.6</v>
      </c>
      <c r="L235" s="144" t="n">
        <f aca="false">+K235*D235</f>
        <v>499736.208</v>
      </c>
      <c r="M235" s="145" t="n">
        <f aca="false">K235+2</f>
        <v>31.6</v>
      </c>
      <c r="N235" s="141" t="n">
        <f aca="false">M235*D235</f>
        <v>533502.168</v>
      </c>
      <c r="O235" s="146"/>
      <c r="P235" s="141"/>
      <c r="Q235" s="146"/>
      <c r="R235" s="141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</row>
    <row r="236" s="75" customFormat="true" ht="14.25" hidden="false" customHeight="true" outlineLevel="0" collapsed="false">
      <c r="A236" s="136" t="n">
        <f aca="false">'[5]APU ADICIONALES'!A119</f>
        <v>0</v>
      </c>
      <c r="B236" s="147" t="str">
        <f aca="false">'[5]APU ADICIONALES'!B119</f>
        <v>Estuco acrilico profesional</v>
      </c>
      <c r="C236" s="138"/>
      <c r="D236" s="139" t="n">
        <f aca="false">'[5]APU ADICIONALES'!G119</f>
        <v>4038.96</v>
      </c>
      <c r="E236" s="140"/>
      <c r="F236" s="141"/>
      <c r="G236" s="140" t="n">
        <f aca="false">32.84+18+10</f>
        <v>60.84</v>
      </c>
      <c r="H236" s="141" t="n">
        <f aca="false">+G236*D236</f>
        <v>245730.3264</v>
      </c>
      <c r="I236" s="140"/>
      <c r="J236" s="143"/>
      <c r="K236" s="142" t="n">
        <f aca="false">G236</f>
        <v>60.84</v>
      </c>
      <c r="L236" s="144" t="n">
        <f aca="false">+K236*D236</f>
        <v>245730.3264</v>
      </c>
      <c r="M236" s="145" t="n">
        <f aca="false">K236</f>
        <v>60.84</v>
      </c>
      <c r="N236" s="141" t="n">
        <f aca="false">M236*D236</f>
        <v>245730.3264</v>
      </c>
      <c r="O236" s="146"/>
      <c r="P236" s="141"/>
      <c r="Q236" s="146"/>
      <c r="R236" s="141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</row>
    <row r="237" s="75" customFormat="true" ht="14.25" hidden="false" customHeight="true" outlineLevel="0" collapsed="false">
      <c r="A237" s="136" t="n">
        <f aca="false">'[5]APU ADICIONALES'!A131</f>
        <v>0</v>
      </c>
      <c r="B237" s="137" t="str">
        <f aca="false">'[5]APU ADICIONALES'!B131</f>
        <v>mano de obra  1 of. + 1 ay.</v>
      </c>
      <c r="C237" s="138" t="s">
        <v>102</v>
      </c>
      <c r="D237" s="139" t="n">
        <f aca="false">'[5]APU ADICIONALES'!G131</f>
        <v>4117.8</v>
      </c>
      <c r="E237" s="140"/>
      <c r="F237" s="141"/>
      <c r="G237" s="140" t="n">
        <v>184</v>
      </c>
      <c r="H237" s="141" t="n">
        <f aca="false">+G237*D237</f>
        <v>757675.2</v>
      </c>
      <c r="I237" s="140"/>
      <c r="J237" s="143"/>
      <c r="K237" s="142" t="n">
        <f aca="false">G237</f>
        <v>184</v>
      </c>
      <c r="L237" s="144" t="n">
        <f aca="false">+K237*D237</f>
        <v>757675.2</v>
      </c>
      <c r="M237" s="145" t="n">
        <f aca="false">K237</f>
        <v>184</v>
      </c>
      <c r="N237" s="141" t="n">
        <f aca="false">M237*D237</f>
        <v>757675.2</v>
      </c>
      <c r="O237" s="146"/>
      <c r="P237" s="141"/>
      <c r="Q237" s="146"/>
      <c r="R237" s="141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</row>
    <row r="238" s="75" customFormat="true" ht="14.25" hidden="false" customHeight="true" outlineLevel="0" collapsed="false">
      <c r="A238" s="136" t="n">
        <f aca="false">'[5]APU ADICIONALES'!A137</f>
        <v>0</v>
      </c>
      <c r="B238" s="137" t="str">
        <f aca="false">'[5]APU ADICIONALES'!B137</f>
        <v>cemento Blanco</v>
      </c>
      <c r="C238" s="138" t="s">
        <v>102</v>
      </c>
      <c r="D238" s="139" t="n">
        <f aca="false">'[5]APU ADICIONALES'!G137</f>
        <v>133</v>
      </c>
      <c r="E238" s="140"/>
      <c r="F238" s="141"/>
      <c r="G238" s="140" t="n">
        <v>184</v>
      </c>
      <c r="H238" s="141" t="n">
        <f aca="false">+G238*D238</f>
        <v>24472</v>
      </c>
      <c r="I238" s="140"/>
      <c r="J238" s="143"/>
      <c r="K238" s="142" t="n">
        <f aca="false">G238</f>
        <v>184</v>
      </c>
      <c r="L238" s="144" t="n">
        <f aca="false">+K238*D238</f>
        <v>24472</v>
      </c>
      <c r="M238" s="145" t="n">
        <f aca="false">K238</f>
        <v>184</v>
      </c>
      <c r="N238" s="141" t="n">
        <f aca="false">M238*D238</f>
        <v>24472</v>
      </c>
      <c r="O238" s="146"/>
      <c r="P238" s="141"/>
      <c r="Q238" s="146"/>
      <c r="R238" s="141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</row>
    <row r="239" s="75" customFormat="true" ht="15" hidden="false" customHeight="true" outlineLevel="0" collapsed="false">
      <c r="A239" s="148" t="n">
        <f aca="false">'[5]APU ADICIONALES'!A154</f>
        <v>0</v>
      </c>
      <c r="B239" s="137" t="str">
        <f aca="false">'[5]APU ADICIONALES'!B154</f>
        <v>cemento Blanco</v>
      </c>
      <c r="C239" s="138" t="s">
        <v>102</v>
      </c>
      <c r="D239" s="139" t="n">
        <f aca="false">'[5]APU ADICIONALES'!G154</f>
        <v>133</v>
      </c>
      <c r="E239" s="140"/>
      <c r="F239" s="141"/>
      <c r="G239" s="140" t="n">
        <v>655</v>
      </c>
      <c r="H239" s="141" t="n">
        <f aca="false">+G239*D239</f>
        <v>87115</v>
      </c>
      <c r="I239" s="140"/>
      <c r="J239" s="143"/>
      <c r="K239" s="142" t="n">
        <v>558</v>
      </c>
      <c r="L239" s="144" t="n">
        <f aca="false">+K239*D239</f>
        <v>74214</v>
      </c>
      <c r="M239" s="145" t="n">
        <f aca="false">K239</f>
        <v>558</v>
      </c>
      <c r="N239" s="141" t="n">
        <f aca="false">M239*D239</f>
        <v>74214</v>
      </c>
      <c r="O239" s="146"/>
      <c r="P239" s="141"/>
      <c r="Q239" s="146"/>
      <c r="R239" s="141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</row>
    <row r="240" s="75" customFormat="true" ht="15" hidden="false" customHeight="true" outlineLevel="0" collapsed="false">
      <c r="A240" s="148"/>
      <c r="B240" s="137" t="str">
        <f aca="false">'[5]APU ADICIONALES'!B147</f>
        <v>mano de obra  1 of. + 1 ay.</v>
      </c>
      <c r="C240" s="138" t="s">
        <v>102</v>
      </c>
      <c r="D240" s="139" t="n">
        <f aca="false">'[5]APU ADICIONALES'!G147</f>
        <v>4117.8</v>
      </c>
      <c r="E240" s="140"/>
      <c r="F240" s="141"/>
      <c r="G240" s="140" t="n">
        <v>655</v>
      </c>
      <c r="H240" s="141" t="n">
        <f aca="false">+G240*D240</f>
        <v>2697159</v>
      </c>
      <c r="I240" s="140"/>
      <c r="J240" s="143"/>
      <c r="K240" s="142" t="n">
        <v>558</v>
      </c>
      <c r="L240" s="144" t="n">
        <f aca="false">+K240*D240</f>
        <v>2297732.4</v>
      </c>
      <c r="M240" s="145" t="n">
        <f aca="false">K240</f>
        <v>558</v>
      </c>
      <c r="N240" s="141" t="n">
        <f aca="false">M240*D240</f>
        <v>2297732.4</v>
      </c>
      <c r="O240" s="146"/>
      <c r="P240" s="141"/>
      <c r="Q240" s="146"/>
      <c r="R240" s="141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</row>
    <row r="241" s="75" customFormat="true" ht="15" hidden="false" customHeight="true" outlineLevel="0" collapsed="false">
      <c r="A241" s="148"/>
      <c r="B241" s="137" t="str">
        <f aca="false">'[5]APU ADICIONALES'!B167</f>
        <v>mortero 1:4</v>
      </c>
      <c r="C241" s="138" t="s">
        <v>102</v>
      </c>
      <c r="D241" s="139" t="n">
        <f aca="false">'[5]APU ADICIONALES'!G167</f>
        <v>759.532</v>
      </c>
      <c r="E241" s="140"/>
      <c r="F241" s="141"/>
      <c r="G241" s="140"/>
      <c r="H241" s="141"/>
      <c r="I241" s="140"/>
      <c r="J241" s="143"/>
      <c r="K241" s="142" t="n">
        <v>255</v>
      </c>
      <c r="L241" s="144" t="n">
        <f aca="false">+K241*D241</f>
        <v>193680.66</v>
      </c>
      <c r="M241" s="145" t="n">
        <f aca="false">K241</f>
        <v>255</v>
      </c>
      <c r="N241" s="141" t="n">
        <f aca="false">M241*D241</f>
        <v>193680.66</v>
      </c>
      <c r="O241" s="146"/>
      <c r="P241" s="141"/>
      <c r="Q241" s="146"/>
      <c r="R241" s="141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</row>
    <row r="242" s="75" customFormat="true" ht="14.25" hidden="false" customHeight="true" outlineLevel="0" collapsed="false">
      <c r="A242" s="136" t="n">
        <f aca="false">'[5]APU ADICIONALES'!A161</f>
        <v>0</v>
      </c>
      <c r="B242" s="149" t="str">
        <f aca="false">'[5]APU ADICIONALES'!B161</f>
        <v>mano de obra  1 of. + 1 ay.</v>
      </c>
      <c r="C242" s="138" t="s">
        <v>102</v>
      </c>
      <c r="D242" s="139" t="n">
        <f aca="false">'[5]APU ADICIONALES'!G161</f>
        <v>2058.9</v>
      </c>
      <c r="E242" s="140"/>
      <c r="F242" s="141"/>
      <c r="G242" s="140"/>
      <c r="H242" s="141" t="n">
        <f aca="false">+G242*D242</f>
        <v>0</v>
      </c>
      <c r="I242" s="140"/>
      <c r="J242" s="143"/>
      <c r="K242" s="142" t="n">
        <v>255</v>
      </c>
      <c r="L242" s="144" t="n">
        <f aca="false">+K242*D242</f>
        <v>525019.5</v>
      </c>
      <c r="M242" s="145" t="n">
        <f aca="false">K242</f>
        <v>255</v>
      </c>
      <c r="N242" s="141" t="n">
        <f aca="false">M242*D242</f>
        <v>525019.5</v>
      </c>
      <c r="O242" s="146"/>
      <c r="P242" s="141"/>
      <c r="Q242" s="146"/>
      <c r="R242" s="141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</row>
    <row r="243" s="75" customFormat="true" ht="14.25" hidden="false" customHeight="true" outlineLevel="0" collapsed="false">
      <c r="A243" s="136" t="n">
        <f aca="false">'[5]APU ADICIONALES'!A176</f>
        <v>0</v>
      </c>
      <c r="B243" s="149" t="str">
        <f aca="false">'[5]APU ADICIONALES'!B176</f>
        <v>Mano de obra para meson de 0,70 y 0,10 de alt</v>
      </c>
      <c r="C243" s="138" t="s">
        <v>102</v>
      </c>
      <c r="D243" s="139" t="n">
        <f aca="false">'[5]APU ADICIONALES'!G176</f>
        <v>16013.7</v>
      </c>
      <c r="E243" s="140"/>
      <c r="F243" s="141"/>
      <c r="G243" s="140" t="n">
        <v>9.27</v>
      </c>
      <c r="H243" s="141" t="n">
        <f aca="false">+G243*D243</f>
        <v>148446.999</v>
      </c>
      <c r="I243" s="140"/>
      <c r="J243" s="143"/>
      <c r="K243" s="142" t="n">
        <f aca="false">G243</f>
        <v>9.27</v>
      </c>
      <c r="L243" s="144" t="n">
        <f aca="false">+K243*D243</f>
        <v>148446.999</v>
      </c>
      <c r="M243" s="145" t="n">
        <f aca="false">K243</f>
        <v>9.27</v>
      </c>
      <c r="N243" s="141" t="n">
        <f aca="false">M243*D243</f>
        <v>148446.999</v>
      </c>
      <c r="O243" s="146"/>
      <c r="P243" s="141"/>
      <c r="Q243" s="146"/>
      <c r="R243" s="141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</row>
    <row r="244" s="75" customFormat="true" ht="14.25" hidden="false" customHeight="true" outlineLevel="0" collapsed="false">
      <c r="A244" s="136"/>
      <c r="B244" s="149" t="str">
        <f aca="false">'[5]APU ADICIONALES'!B211</f>
        <v>mano de obra </v>
      </c>
      <c r="C244" s="138" t="s">
        <v>102</v>
      </c>
      <c r="D244" s="139" t="n">
        <f aca="false">'[5]APU ADICIONALES'!G211</f>
        <v>3410.062</v>
      </c>
      <c r="E244" s="140"/>
      <c r="F244" s="141"/>
      <c r="G244" s="140" t="n">
        <v>105</v>
      </c>
      <c r="H244" s="141" t="n">
        <f aca="false">+G244*D244</f>
        <v>358056.51</v>
      </c>
      <c r="I244" s="140"/>
      <c r="J244" s="143"/>
      <c r="K244" s="142"/>
      <c r="L244" s="144" t="n">
        <f aca="false">+K244*D244</f>
        <v>0</v>
      </c>
      <c r="M244" s="145" t="n">
        <f aca="false">K244</f>
        <v>0</v>
      </c>
      <c r="N244" s="141" t="n">
        <f aca="false">M244*D244</f>
        <v>0</v>
      </c>
      <c r="O244" s="146"/>
      <c r="P244" s="141"/>
      <c r="Q244" s="146"/>
      <c r="R244" s="141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</row>
    <row r="245" s="75" customFormat="true" ht="14.25" hidden="false" customHeight="true" outlineLevel="0" collapsed="false">
      <c r="A245" s="136" t="n">
        <f aca="false">'[5]APU ADICIONALES'!A125</f>
        <v>0</v>
      </c>
      <c r="B245" s="149" t="str">
        <f aca="false">'[5]APU ADICIONALES'!B125</f>
        <v>concreto 3000</v>
      </c>
      <c r="C245" s="138" t="s">
        <v>63</v>
      </c>
      <c r="D245" s="139" t="n">
        <f aca="false">'[5]APU ADICIONALES'!G125</f>
        <v>2250</v>
      </c>
      <c r="E245" s="140"/>
      <c r="F245" s="141"/>
      <c r="G245" s="140" t="n">
        <v>1</v>
      </c>
      <c r="H245" s="141" t="n">
        <f aca="false">+G245*D245</f>
        <v>2250</v>
      </c>
      <c r="I245" s="140"/>
      <c r="J245" s="143"/>
      <c r="K245" s="142" t="n">
        <f aca="false">G245</f>
        <v>1</v>
      </c>
      <c r="L245" s="144" t="n">
        <f aca="false">+K245*D245</f>
        <v>2250</v>
      </c>
      <c r="M245" s="145" t="n">
        <f aca="false">K245</f>
        <v>1</v>
      </c>
      <c r="N245" s="141" t="n">
        <f aca="false">M245*D245</f>
        <v>2250</v>
      </c>
      <c r="O245" s="146"/>
      <c r="P245" s="141"/>
      <c r="Q245" s="146"/>
      <c r="R245" s="141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</row>
    <row r="246" s="75" customFormat="true" ht="14.25" hidden="false" customHeight="true" outlineLevel="0" collapsed="false">
      <c r="A246" s="136" t="n">
        <f aca="false">'[5]APU ADICIONALES'!A221</f>
        <v>0</v>
      </c>
      <c r="B246" s="149" t="n">
        <f aca="false">'[5]APU ADICIONALES'!B221</f>
        <v>0</v>
      </c>
      <c r="C246" s="138" t="s">
        <v>39</v>
      </c>
      <c r="D246" s="139" t="n">
        <f aca="false">'[5]APU ADICIONALES'!G221</f>
        <v>0</v>
      </c>
      <c r="E246" s="140"/>
      <c r="F246" s="141"/>
      <c r="G246" s="140" t="n">
        <v>85</v>
      </c>
      <c r="H246" s="141" t="n">
        <f aca="false">+G246*D246</f>
        <v>0</v>
      </c>
      <c r="I246" s="140"/>
      <c r="J246" s="143"/>
      <c r="K246" s="142" t="n">
        <f aca="false">G246</f>
        <v>85</v>
      </c>
      <c r="L246" s="144" t="n">
        <f aca="false">+K246*D246</f>
        <v>0</v>
      </c>
      <c r="M246" s="145" t="n">
        <f aca="false">K246</f>
        <v>85</v>
      </c>
      <c r="N246" s="141" t="n">
        <f aca="false">M246*D246</f>
        <v>0</v>
      </c>
      <c r="O246" s="146"/>
      <c r="P246" s="141"/>
      <c r="Q246" s="146"/>
      <c r="R246" s="141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</row>
    <row r="247" s="75" customFormat="true" ht="30" hidden="false" customHeight="true" outlineLevel="0" collapsed="false">
      <c r="A247" s="136"/>
      <c r="B247" s="149" t="n">
        <f aca="false">'[5]APU ADICIONALES'!B226</f>
        <v>0</v>
      </c>
      <c r="C247" s="138" t="s">
        <v>39</v>
      </c>
      <c r="D247" s="139" t="n">
        <f aca="false">'[5]APU ADICIONALES'!G226</f>
        <v>0</v>
      </c>
      <c r="E247" s="140"/>
      <c r="F247" s="141"/>
      <c r="G247" s="140" t="n">
        <f aca="false">167.6+18.9</f>
        <v>186.5</v>
      </c>
      <c r="H247" s="141" t="n">
        <f aca="false">+G247*D247</f>
        <v>0</v>
      </c>
      <c r="I247" s="140"/>
      <c r="J247" s="143"/>
      <c r="K247" s="142" t="n">
        <f aca="false">G247</f>
        <v>186.5</v>
      </c>
      <c r="L247" s="144" t="n">
        <f aca="false">+K247*D247</f>
        <v>0</v>
      </c>
      <c r="M247" s="145" t="n">
        <f aca="false">K247</f>
        <v>186.5</v>
      </c>
      <c r="N247" s="141" t="n">
        <f aca="false">M247*D247</f>
        <v>0</v>
      </c>
      <c r="O247" s="146"/>
      <c r="P247" s="141"/>
      <c r="Q247" s="146"/>
      <c r="R247" s="141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</row>
    <row r="248" s="75" customFormat="true" ht="14.25" hidden="false" customHeight="true" outlineLevel="0" collapsed="false">
      <c r="A248" s="136"/>
      <c r="B248" s="149" t="s">
        <v>223</v>
      </c>
      <c r="C248" s="138"/>
      <c r="D248" s="139"/>
      <c r="E248" s="140"/>
      <c r="F248" s="141"/>
      <c r="G248" s="140"/>
      <c r="H248" s="141" t="n">
        <f aca="false">+G248*D248</f>
        <v>0</v>
      </c>
      <c r="I248" s="140"/>
      <c r="J248" s="143"/>
      <c r="K248" s="142" t="n">
        <f aca="false">G248</f>
        <v>0</v>
      </c>
      <c r="L248" s="144" t="n">
        <f aca="false">+K248*D248</f>
        <v>0</v>
      </c>
      <c r="M248" s="145" t="n">
        <f aca="false">K248</f>
        <v>0</v>
      </c>
      <c r="N248" s="141" t="n">
        <f aca="false">M248*D248</f>
        <v>0</v>
      </c>
      <c r="O248" s="146"/>
      <c r="P248" s="141"/>
      <c r="Q248" s="146"/>
      <c r="R248" s="141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</row>
    <row r="249" s="75" customFormat="true" ht="42.75" hidden="false" customHeight="true" outlineLevel="0" collapsed="false">
      <c r="A249" s="136"/>
      <c r="B249" s="149" t="str">
        <f aca="false">'[5]APU ADICIONALES'!B193</f>
        <v>Mortero 1:4</v>
      </c>
      <c r="C249" s="138" t="s">
        <v>39</v>
      </c>
      <c r="D249" s="139"/>
      <c r="E249" s="140"/>
      <c r="F249" s="141"/>
      <c r="G249" s="140" t="n">
        <v>18</v>
      </c>
      <c r="H249" s="141" t="n">
        <f aca="false">+G249*D249</f>
        <v>0</v>
      </c>
      <c r="I249" s="140"/>
      <c r="J249" s="143"/>
      <c r="K249" s="142" t="n">
        <f aca="false">G249</f>
        <v>18</v>
      </c>
      <c r="L249" s="144" t="n">
        <f aca="false">+K249*D249</f>
        <v>0</v>
      </c>
      <c r="M249" s="145" t="n">
        <f aca="false">K249</f>
        <v>18</v>
      </c>
      <c r="N249" s="141" t="n">
        <f aca="false">M249*D249</f>
        <v>0</v>
      </c>
      <c r="O249" s="146"/>
      <c r="P249" s="141"/>
      <c r="Q249" s="146"/>
      <c r="R249" s="141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</row>
    <row r="250" s="75" customFormat="true" ht="14.25" hidden="false" customHeight="true" outlineLevel="0" collapsed="false">
      <c r="A250" s="136"/>
      <c r="B250" s="149" t="str">
        <f aca="false">'[5]APU ADICIONALES'!B232</f>
        <v>Platina de 1 1/4 x 1/4</v>
      </c>
      <c r="C250" s="138" t="s">
        <v>63</v>
      </c>
      <c r="D250" s="139" t="n">
        <f aca="false">'[5]APU ADICIONALES'!G232</f>
        <v>29160</v>
      </c>
      <c r="E250" s="140"/>
      <c r="F250" s="141"/>
      <c r="G250" s="140"/>
      <c r="H250" s="141" t="n">
        <f aca="false">+G250*D250</f>
        <v>0</v>
      </c>
      <c r="I250" s="140"/>
      <c r="J250" s="143"/>
      <c r="K250" s="142" t="n">
        <f aca="false">G250</f>
        <v>0</v>
      </c>
      <c r="L250" s="144" t="n">
        <f aca="false">+K250*D250</f>
        <v>0</v>
      </c>
      <c r="M250" s="145" t="n">
        <f aca="false">K250</f>
        <v>0</v>
      </c>
      <c r="N250" s="141" t="n">
        <f aca="false">M250*D250</f>
        <v>0</v>
      </c>
      <c r="O250" s="146"/>
      <c r="P250" s="141"/>
      <c r="Q250" s="146"/>
      <c r="R250" s="141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</row>
    <row r="251" s="75" customFormat="true" ht="14.25" hidden="false" customHeight="true" outlineLevel="0" collapsed="false">
      <c r="A251" s="136"/>
      <c r="B251" s="149" t="str">
        <f aca="false">'[5]APU ADICIONALES'!B240</f>
        <v>herramienta menor</v>
      </c>
      <c r="C251" s="138" t="s">
        <v>39</v>
      </c>
      <c r="D251" s="139" t="n">
        <f aca="false">'[5]APU ADICIONALES'!G240</f>
        <v>57.68</v>
      </c>
      <c r="E251" s="140"/>
      <c r="F251" s="141"/>
      <c r="G251" s="140" t="n">
        <f aca="false">299+18</f>
        <v>317</v>
      </c>
      <c r="H251" s="141" t="n">
        <f aca="false">+G251*D251</f>
        <v>18284.56</v>
      </c>
      <c r="I251" s="140"/>
      <c r="J251" s="143"/>
      <c r="K251" s="142" t="n">
        <f aca="false">G251</f>
        <v>317</v>
      </c>
      <c r="L251" s="144" t="n">
        <f aca="false">+K251*D251</f>
        <v>18284.56</v>
      </c>
      <c r="M251" s="145" t="n">
        <f aca="false">+M80</f>
        <v>331.15</v>
      </c>
      <c r="N251" s="141" t="n">
        <f aca="false">M251*D251</f>
        <v>19100.732</v>
      </c>
      <c r="O251" s="146"/>
      <c r="P251" s="141"/>
      <c r="Q251" s="146"/>
      <c r="R251" s="141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</row>
    <row r="252" s="75" customFormat="true" ht="28.5" hidden="false" customHeight="true" outlineLevel="0" collapsed="false">
      <c r="A252" s="136"/>
      <c r="B252" s="149" t="str">
        <f aca="false">'[5]APU ADICIONALES'!B248</f>
        <v>ANALISIS UNITARIOS PARA MUROS EN FIBROCEMENTO</v>
      </c>
      <c r="C252" s="138" t="s">
        <v>39</v>
      </c>
      <c r="D252" s="139" t="n">
        <f aca="false">'[5]APU ADICIONALES'!G248</f>
        <v>0</v>
      </c>
      <c r="E252" s="140"/>
      <c r="F252" s="141"/>
      <c r="G252" s="140" t="n">
        <v>616</v>
      </c>
      <c r="H252" s="141" t="n">
        <f aca="false">+G252*D252</f>
        <v>0</v>
      </c>
      <c r="I252" s="140"/>
      <c r="J252" s="143"/>
      <c r="K252" s="142"/>
      <c r="L252" s="144"/>
      <c r="M252" s="145" t="n">
        <v>615.4</v>
      </c>
      <c r="N252" s="141" t="n">
        <f aca="false">M252*D252</f>
        <v>0</v>
      </c>
      <c r="O252" s="146"/>
      <c r="P252" s="141"/>
      <c r="Q252" s="146"/>
      <c r="R252" s="141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</row>
    <row r="253" s="75" customFormat="true" ht="14.25" hidden="false" customHeight="true" outlineLevel="0" collapsed="false">
      <c r="A253" s="136"/>
      <c r="B253" s="149" t="s">
        <v>224</v>
      </c>
      <c r="C253" s="138" t="s">
        <v>58</v>
      </c>
      <c r="D253" s="139" t="n">
        <v>2600000</v>
      </c>
      <c r="E253" s="140"/>
      <c r="F253" s="141"/>
      <c r="G253" s="140" t="n">
        <v>1</v>
      </c>
      <c r="H253" s="141" t="n">
        <f aca="false">+G253*D253</f>
        <v>2600000</v>
      </c>
      <c r="I253" s="140"/>
      <c r="J253" s="143"/>
      <c r="K253" s="142" t="n">
        <f aca="false">G253</f>
        <v>1</v>
      </c>
      <c r="L253" s="144" t="n">
        <f aca="false">+K253*D253</f>
        <v>2600000</v>
      </c>
      <c r="M253" s="145" t="n">
        <f aca="false">K253</f>
        <v>1</v>
      </c>
      <c r="N253" s="141" t="n">
        <f aca="false">M253*D253</f>
        <v>2600000</v>
      </c>
      <c r="O253" s="146"/>
      <c r="P253" s="141"/>
      <c r="Q253" s="146"/>
      <c r="R253" s="141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</row>
    <row r="254" s="75" customFormat="true" ht="14.25" hidden="false" customHeight="true" outlineLevel="0" collapsed="false">
      <c r="A254" s="136"/>
      <c r="B254" s="149" t="s">
        <v>225</v>
      </c>
      <c r="C254" s="138" t="s">
        <v>49</v>
      </c>
      <c r="D254" s="139" t="n">
        <v>616</v>
      </c>
      <c r="E254" s="140"/>
      <c r="F254" s="141"/>
      <c r="G254" s="140"/>
      <c r="H254" s="141"/>
      <c r="I254" s="140"/>
      <c r="J254" s="143"/>
      <c r="K254" s="142" t="n">
        <v>616</v>
      </c>
      <c r="L254" s="144"/>
      <c r="M254" s="145" t="n">
        <f aca="false">K254</f>
        <v>616</v>
      </c>
      <c r="N254" s="141" t="n">
        <f aca="false">M254*D254</f>
        <v>379456</v>
      </c>
      <c r="O254" s="146"/>
      <c r="P254" s="141"/>
      <c r="Q254" s="146"/>
      <c r="R254" s="141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</row>
    <row r="255" s="75" customFormat="true" ht="42.75" hidden="false" customHeight="true" outlineLevel="0" collapsed="false">
      <c r="A255" s="136"/>
      <c r="B255" s="149" t="str">
        <f aca="false">'[5]APUS ZONA LAVADORAS'!B2</f>
        <v>DEMOLICION DE PLACA ALIGERADA INCLUYE ESCARIFICACION DE VIGUETAS  y RETIRO DE AGUA ACUMULADA BAJO PLACA</v>
      </c>
      <c r="C255" s="138" t="s">
        <v>41</v>
      </c>
      <c r="D255" s="139" t="n">
        <f aca="false">'[5]APUS ZONA LAVADORAS'!G2</f>
        <v>34025.48</v>
      </c>
      <c r="E255" s="140"/>
      <c r="F255" s="141"/>
      <c r="G255" s="140" t="n">
        <f aca="false">'[5]APUS ZONA LAVADORAS'!K2</f>
        <v>14.94</v>
      </c>
      <c r="H255" s="141"/>
      <c r="I255" s="140"/>
      <c r="J255" s="143"/>
      <c r="K255" s="142"/>
      <c r="L255" s="144"/>
      <c r="M255" s="150" t="n">
        <v>14.94</v>
      </c>
      <c r="N255" s="141" t="n">
        <f aca="false">M255*D255</f>
        <v>508340.6712</v>
      </c>
      <c r="O255" s="146"/>
      <c r="P255" s="141"/>
      <c r="Q255" s="146"/>
      <c r="R255" s="141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</row>
    <row r="256" s="75" customFormat="true" ht="14.25" hidden="false" customHeight="true" outlineLevel="0" collapsed="false">
      <c r="A256" s="136"/>
      <c r="B256" s="149" t="str">
        <f aca="false">'[5]APUS ZONA LAVADORAS'!B7</f>
        <v>ESCARIFICACION DE NERVIOS EN CONCRETO</v>
      </c>
      <c r="C256" s="138"/>
      <c r="D256" s="139" t="n">
        <f aca="false">'[5]APUS ZONA LAVADORAS'!G7</f>
        <v>5346.08</v>
      </c>
      <c r="E256" s="140"/>
      <c r="F256" s="141"/>
      <c r="G256" s="140" t="n">
        <f aca="false">'[5]APUS ZONA LAVADORAS'!K3</f>
        <v>55.1</v>
      </c>
      <c r="H256" s="141"/>
      <c r="I256" s="140"/>
      <c r="J256" s="143"/>
      <c r="K256" s="142"/>
      <c r="L256" s="144"/>
      <c r="M256" s="150" t="n">
        <v>55.1</v>
      </c>
      <c r="N256" s="141" t="n">
        <f aca="false">M256*D256</f>
        <v>294569.008</v>
      </c>
      <c r="O256" s="146"/>
      <c r="P256" s="141"/>
      <c r="Q256" s="146"/>
      <c r="R256" s="141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</row>
    <row r="257" s="75" customFormat="true" ht="14.25" hidden="false" customHeight="true" outlineLevel="0" collapsed="false">
      <c r="A257" s="136"/>
      <c r="B257" s="149" t="str">
        <f aca="false">'[5]APUS ZONA LAVADORAS'!B11</f>
        <v>ANCLAJE EPOXICO DE 1/2</v>
      </c>
      <c r="C257" s="138"/>
      <c r="D257" s="139" t="n">
        <v>9647</v>
      </c>
      <c r="E257" s="140"/>
      <c r="F257" s="141"/>
      <c r="G257" s="140" t="n">
        <f aca="false">'[5]APUS ZONA LAVADORAS'!K5</f>
        <v>184</v>
      </c>
      <c r="H257" s="141"/>
      <c r="I257" s="140"/>
      <c r="J257" s="143"/>
      <c r="K257" s="142"/>
      <c r="L257" s="144"/>
      <c r="M257" s="150" t="n">
        <v>184</v>
      </c>
      <c r="N257" s="141" t="n">
        <f aca="false">M257*D257</f>
        <v>1775048</v>
      </c>
      <c r="O257" s="146"/>
      <c r="P257" s="141"/>
      <c r="Q257" s="146"/>
      <c r="R257" s="141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</row>
    <row r="258" s="75" customFormat="true" ht="14.25" hidden="false" customHeight="true" outlineLevel="0" collapsed="false">
      <c r="A258" s="136"/>
      <c r="B258" s="149" t="str">
        <f aca="false">'[5]APUS ZONA LAVADORAS'!B16</f>
        <v>RECALCE DE NERVIOS EN CONCRETO</v>
      </c>
      <c r="C258" s="138"/>
      <c r="D258" s="139" t="n">
        <f aca="false">'[5]APUS ZONA LAVADORAS'!G16</f>
        <v>48946.08</v>
      </c>
      <c r="E258" s="140"/>
      <c r="F258" s="141"/>
      <c r="G258" s="140"/>
      <c r="H258" s="141"/>
      <c r="I258" s="140"/>
      <c r="J258" s="143"/>
      <c r="K258" s="142"/>
      <c r="L258" s="144"/>
      <c r="M258" s="150" t="n">
        <v>55</v>
      </c>
      <c r="N258" s="141" t="n">
        <f aca="false">M258*D258</f>
        <v>2692034.4</v>
      </c>
      <c r="O258" s="146"/>
      <c r="P258" s="141"/>
      <c r="Q258" s="146"/>
      <c r="R258" s="141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</row>
    <row r="259" s="75" customFormat="true" ht="14.25" hidden="false" customHeight="true" outlineLevel="0" collapsed="false">
      <c r="A259" s="136"/>
      <c r="B259" s="149" t="str">
        <f aca="false">'[5]APUS ZONA LAVADORAS'!B21</f>
        <v>LOSA EN CONCRETO  E=10 de 3500 psi</v>
      </c>
      <c r="C259" s="138"/>
      <c r="D259" s="139" t="n">
        <f aca="false">'[5]APUS ZONA LAVADORAS'!G21</f>
        <v>102967.37</v>
      </c>
      <c r="E259" s="140"/>
      <c r="F259" s="141"/>
      <c r="G259" s="140"/>
      <c r="H259" s="141"/>
      <c r="I259" s="140"/>
      <c r="J259" s="143"/>
      <c r="K259" s="142"/>
      <c r="L259" s="144"/>
      <c r="M259" s="150" t="n">
        <v>46.8</v>
      </c>
      <c r="N259" s="141" t="n">
        <f aca="false">M259*D259</f>
        <v>4818872.916</v>
      </c>
      <c r="O259" s="146"/>
      <c r="P259" s="141"/>
      <c r="Q259" s="146"/>
      <c r="R259" s="141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</row>
    <row r="260" s="75" customFormat="true" ht="14.25" hidden="false" customHeight="true" outlineLevel="0" collapsed="false">
      <c r="A260" s="136"/>
      <c r="B260" s="149" t="str">
        <f aca="false">'[5]APUS ZONA LAVADORAS'!B29</f>
        <v>ACERO DE REFUERZO</v>
      </c>
      <c r="C260" s="138"/>
      <c r="D260" s="139" t="n">
        <f aca="false">'[5]APUS ZONA LAVADORAS'!G29</f>
        <v>2750</v>
      </c>
      <c r="E260" s="140"/>
      <c r="F260" s="141"/>
      <c r="G260" s="140"/>
      <c r="H260" s="141"/>
      <c r="I260" s="140"/>
      <c r="J260" s="143"/>
      <c r="K260" s="142"/>
      <c r="L260" s="144"/>
      <c r="M260" s="150" t="n">
        <v>540</v>
      </c>
      <c r="N260" s="141" t="n">
        <f aca="false">M260*D260</f>
        <v>1485000</v>
      </c>
      <c r="O260" s="146"/>
      <c r="P260" s="141"/>
      <c r="Q260" s="146"/>
      <c r="R260" s="141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</row>
    <row r="261" s="75" customFormat="true" ht="14.25" hidden="false" customHeight="true" outlineLevel="0" collapsed="false">
      <c r="A261" s="136"/>
      <c r="B261" s="149" t="str">
        <f aca="false">'[5]APUS ZONA LAVADORAS'!B35</f>
        <v>CAJAS DE INSPECCION DE 1X1</v>
      </c>
      <c r="C261" s="138"/>
      <c r="D261" s="139" t="n">
        <f aca="false">'[5]APUS ZONA LAVADORAS'!G35</f>
        <v>402205.2</v>
      </c>
      <c r="E261" s="140"/>
      <c r="F261" s="141"/>
      <c r="G261" s="140"/>
      <c r="H261" s="141"/>
      <c r="I261" s="140"/>
      <c r="J261" s="143"/>
      <c r="K261" s="142"/>
      <c r="L261" s="144"/>
      <c r="M261" s="150" t="n">
        <v>2</v>
      </c>
      <c r="N261" s="141" t="n">
        <f aca="false">M261*D261</f>
        <v>804410.4</v>
      </c>
      <c r="O261" s="146"/>
      <c r="P261" s="141"/>
      <c r="Q261" s="146"/>
      <c r="R261" s="141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</row>
    <row r="262" s="75" customFormat="true" ht="28.5" hidden="false" customHeight="true" outlineLevel="0" collapsed="false">
      <c r="A262" s="136"/>
      <c r="B262" s="149" t="str">
        <f aca="false">'[5]APUS ZONA LAVADORAS'!B43</f>
        <v>CARCAMO TRAPESOIDAL CONCRETO DE 3000psi no incluye acero</v>
      </c>
      <c r="C262" s="138"/>
      <c r="D262" s="139" t="n">
        <f aca="false">'[5]APUS ZONA LAVADORAS'!G43</f>
        <v>90551.68</v>
      </c>
      <c r="E262" s="140"/>
      <c r="F262" s="141"/>
      <c r="G262" s="140"/>
      <c r="H262" s="141"/>
      <c r="I262" s="140"/>
      <c r="J262" s="143"/>
      <c r="K262" s="142"/>
      <c r="L262" s="144"/>
      <c r="M262" s="150" t="n">
        <v>8</v>
      </c>
      <c r="N262" s="141" t="n">
        <f aca="false">M262*D262</f>
        <v>724413.44</v>
      </c>
      <c r="O262" s="146"/>
      <c r="P262" s="141"/>
      <c r="Q262" s="146"/>
      <c r="R262" s="141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</row>
    <row r="263" s="75" customFormat="true" ht="28.5" hidden="false" customHeight="true" outlineLevel="0" collapsed="false">
      <c r="A263" s="136"/>
      <c r="B263" s="149" t="str">
        <f aca="false">'[5]APUS ZONA LAVADORAS'!B53</f>
        <v>Tuberia Sanitaria Novafor de 8" incluye perforacion muros</v>
      </c>
      <c r="C263" s="138"/>
      <c r="D263" s="139" t="n">
        <f aca="false">'[5]APUS ZONA LAVADORAS'!G53</f>
        <v>51900.99</v>
      </c>
      <c r="E263" s="140"/>
      <c r="F263" s="141"/>
      <c r="G263" s="140"/>
      <c r="H263" s="141"/>
      <c r="I263" s="140"/>
      <c r="J263" s="143"/>
      <c r="K263" s="142"/>
      <c r="L263" s="144"/>
      <c r="M263" s="150" t="n">
        <v>11.88</v>
      </c>
      <c r="N263" s="141" t="n">
        <f aca="false">M263*D263</f>
        <v>616583.7612</v>
      </c>
      <c r="O263" s="146"/>
      <c r="P263" s="141"/>
      <c r="Q263" s="146"/>
      <c r="R263" s="141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</row>
    <row r="264" s="75" customFormat="true" ht="14.25" hidden="false" customHeight="true" outlineLevel="0" collapsed="false">
      <c r="A264" s="136"/>
      <c r="B264" s="149" t="str">
        <f aca="false">'[5]APUS ZONA LAVADORAS'!B61</f>
        <v>VIGA SOBRE MURETES 13*20</v>
      </c>
      <c r="C264" s="138"/>
      <c r="D264" s="139" t="n">
        <f aca="false">'[5]APUS ZONA LAVADORAS'!G61</f>
        <v>34359.68</v>
      </c>
      <c r="E264" s="140"/>
      <c r="F264" s="141"/>
      <c r="G264" s="140"/>
      <c r="H264" s="141"/>
      <c r="I264" s="140"/>
      <c r="J264" s="143"/>
      <c r="K264" s="142"/>
      <c r="L264" s="144"/>
      <c r="M264" s="150" t="n">
        <v>60</v>
      </c>
      <c r="N264" s="141" t="n">
        <f aca="false">M264*D264</f>
        <v>2061580.8</v>
      </c>
      <c r="O264" s="146"/>
      <c r="P264" s="141"/>
      <c r="Q264" s="146"/>
      <c r="R264" s="141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</row>
    <row r="265" s="75" customFormat="true" ht="28.5" hidden="false" customHeight="true" outlineLevel="0" collapsed="false">
      <c r="A265" s="136"/>
      <c r="B265" s="149" t="str">
        <f aca="false">'[5]APUS ZONA LAVADORAS'!B70</f>
        <v>PERFORACION DE MURETES EN CONCRETO PARA PASO DE CARCAMOS </v>
      </c>
      <c r="C265" s="138"/>
      <c r="D265" s="139" t="n">
        <f aca="false">'[5]APUS ZONA LAVADORAS'!G70</f>
        <v>37435.88</v>
      </c>
      <c r="E265" s="140"/>
      <c r="F265" s="141"/>
      <c r="G265" s="140"/>
      <c r="H265" s="141"/>
      <c r="I265" s="140"/>
      <c r="J265" s="143"/>
      <c r="K265" s="142"/>
      <c r="L265" s="144"/>
      <c r="M265" s="150" t="n">
        <v>3</v>
      </c>
      <c r="N265" s="141" t="n">
        <f aca="false">M265*D265</f>
        <v>112307.64</v>
      </c>
      <c r="O265" s="146"/>
      <c r="P265" s="141"/>
      <c r="Q265" s="146"/>
      <c r="R265" s="141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</row>
    <row r="266" s="75" customFormat="true" ht="14.25" hidden="false" customHeight="true" outlineLevel="0" collapsed="false">
      <c r="A266" s="136"/>
      <c r="B266" s="149" t="str">
        <f aca="false">'[5]APUS ZONA LAVADORAS'!B75</f>
        <v>Repello carcamos   impermeabilizado</v>
      </c>
      <c r="C266" s="138"/>
      <c r="D266" s="139" t="n">
        <f aca="false">'[5]APUS ZONA LAVADORAS'!G75</f>
        <v>14263.20795</v>
      </c>
      <c r="E266" s="140"/>
      <c r="F266" s="141"/>
      <c r="G266" s="140"/>
      <c r="H266" s="141"/>
      <c r="I266" s="140"/>
      <c r="J266" s="143"/>
      <c r="K266" s="142"/>
      <c r="L266" s="144"/>
      <c r="M266" s="150" t="n">
        <f aca="false">1.8*3</f>
        <v>5.4</v>
      </c>
      <c r="N266" s="141" t="n">
        <f aca="false">M266*D266</f>
        <v>77021.32293</v>
      </c>
      <c r="O266" s="146"/>
      <c r="P266" s="141"/>
      <c r="Q266" s="146"/>
      <c r="R266" s="141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</row>
    <row r="267" s="75" customFormat="true" ht="14.25" hidden="false" customHeight="true" outlineLevel="0" collapsed="false">
      <c r="A267" s="136"/>
      <c r="B267" s="149" t="str">
        <f aca="false">'[5]APUS ZONA LAVADORAS'!B83</f>
        <v>esmalte </v>
      </c>
      <c r="C267" s="138"/>
      <c r="D267" s="139" t="n">
        <f aca="false">'[5]APUS ZONA LAVADORAS'!G83</f>
        <v>9197.26875</v>
      </c>
      <c r="E267" s="140"/>
      <c r="F267" s="141"/>
      <c r="G267" s="140"/>
      <c r="H267" s="141"/>
      <c r="I267" s="140"/>
      <c r="J267" s="143"/>
      <c r="K267" s="142"/>
      <c r="L267" s="144"/>
      <c r="M267" s="150" t="n">
        <v>5.4</v>
      </c>
      <c r="N267" s="141" t="n">
        <f aca="false">M267*D267</f>
        <v>49665.25125</v>
      </c>
      <c r="O267" s="146"/>
      <c r="P267" s="141"/>
      <c r="Q267" s="146"/>
      <c r="R267" s="141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</row>
    <row r="268" s="75" customFormat="true" ht="28.5" hidden="false" customHeight="true" outlineLevel="0" collapsed="false">
      <c r="A268" s="136"/>
      <c r="B268" s="149" t="str">
        <f aca="false">'[5]APUS ZONA LAVADORAS'!B89</f>
        <v>dados para bases lavadora de ,30*,30 en 6 varillas de 1/2 y flejes de 3/8"c/20</v>
      </c>
      <c r="C268" s="138"/>
      <c r="D268" s="139" t="n">
        <f aca="false">'[5]APUS ZONA LAVADORAS'!G89</f>
        <v>61847.68</v>
      </c>
      <c r="E268" s="140"/>
      <c r="F268" s="141"/>
      <c r="G268" s="140"/>
      <c r="H268" s="141"/>
      <c r="I268" s="140"/>
      <c r="J268" s="143"/>
      <c r="K268" s="142"/>
      <c r="L268" s="144"/>
      <c r="M268" s="150" t="n">
        <f aca="false">0.8*12</f>
        <v>9.6</v>
      </c>
      <c r="N268" s="141" t="n">
        <f aca="false">M268*D268</f>
        <v>593737.728</v>
      </c>
      <c r="O268" s="146"/>
      <c r="P268" s="141"/>
      <c r="Q268" s="146"/>
      <c r="R268" s="141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</row>
    <row r="269" s="75" customFormat="true" ht="28.5" hidden="false" customHeight="true" outlineLevel="0" collapsed="false">
      <c r="A269" s="136"/>
      <c r="B269" s="149" t="str">
        <f aca="false">'[5]APUS ZONA LAVADORAS'!B99</f>
        <v>DEMOLICION DE CAJAS DE INSPECCION EN CONCRETO</v>
      </c>
      <c r="C269" s="138"/>
      <c r="D269" s="139" t="n">
        <f aca="false">'[5]APUS ZONA LAVADORAS'!G99</f>
        <v>30346.08</v>
      </c>
      <c r="E269" s="140"/>
      <c r="F269" s="141"/>
      <c r="G269" s="140"/>
      <c r="H269" s="141"/>
      <c r="I269" s="140"/>
      <c r="J269" s="143"/>
      <c r="K269" s="142"/>
      <c r="L269" s="144"/>
      <c r="M269" s="151"/>
      <c r="N269" s="141" t="n">
        <f aca="false">M269*D269</f>
        <v>0</v>
      </c>
      <c r="O269" s="146"/>
      <c r="P269" s="141"/>
      <c r="Q269" s="146"/>
      <c r="R269" s="141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</row>
    <row r="270" s="75" customFormat="true" ht="42.75" hidden="false" customHeight="true" outlineLevel="0" collapsed="false">
      <c r="A270" s="136"/>
      <c r="B270" s="149" t="str">
        <f aca="false">'[5]ELECTRICAS CANT REPORTE ING'!B70</f>
        <v>Bandeja portacable tipo Chapa Perforada de 30 cm Ref. BP 60 ( 210 263) CABLOFIL + Accesorios de fijacion a Pared c/1,2 m</v>
      </c>
      <c r="C270" s="138"/>
      <c r="D270" s="139"/>
      <c r="E270" s="140"/>
      <c r="F270" s="141"/>
      <c r="G270" s="140"/>
      <c r="H270" s="141"/>
      <c r="I270" s="140"/>
      <c r="J270" s="143"/>
      <c r="K270" s="142" t="n">
        <f aca="false">G270</f>
        <v>0</v>
      </c>
      <c r="L270" s="144"/>
      <c r="M270" s="152" t="n">
        <v>9</v>
      </c>
      <c r="N270" s="141" t="n">
        <f aca="false">M270*D270</f>
        <v>0</v>
      </c>
      <c r="O270" s="146"/>
      <c r="P270" s="141"/>
      <c r="Q270" s="146"/>
      <c r="R270" s="141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</row>
    <row r="271" s="75" customFormat="true" ht="14.25" hidden="false" customHeight="true" outlineLevel="0" collapsed="false">
      <c r="A271" s="136"/>
      <c r="B271" s="149" t="str">
        <f aca="false">'[5]ELECTRICAS CANT REPORTE ING'!B71</f>
        <v>Tapas TB300,para Bandeja Perforada, Ref: 220 463</v>
      </c>
      <c r="C271" s="138"/>
      <c r="D271" s="139"/>
      <c r="E271" s="140"/>
      <c r="F271" s="141"/>
      <c r="G271" s="140"/>
      <c r="H271" s="141"/>
      <c r="I271" s="140"/>
      <c r="J271" s="143"/>
      <c r="K271" s="142" t="n">
        <f aca="false">G271</f>
        <v>0</v>
      </c>
      <c r="L271" s="144"/>
      <c r="M271" s="152" t="n">
        <v>9</v>
      </c>
      <c r="N271" s="141" t="n">
        <f aca="false">M271*D271</f>
        <v>0</v>
      </c>
      <c r="O271" s="146"/>
      <c r="P271" s="141"/>
      <c r="Q271" s="146"/>
      <c r="R271" s="141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</row>
    <row r="272" s="75" customFormat="true" ht="28.5" hidden="false" customHeight="true" outlineLevel="0" collapsed="false">
      <c r="A272" s="136"/>
      <c r="B272" s="149" t="str">
        <f aca="false">'[5]ELECTRICAS CANT REPORTE ING'!B72</f>
        <v>Canaleta Plastica de 15 x 8 cm, + accesorios de Fijacion Tornillos de lamina, y Chasos</v>
      </c>
      <c r="C272" s="138"/>
      <c r="D272" s="139"/>
      <c r="E272" s="140"/>
      <c r="F272" s="141"/>
      <c r="G272" s="140"/>
      <c r="H272" s="141"/>
      <c r="I272" s="140"/>
      <c r="J272" s="143"/>
      <c r="K272" s="142" t="n">
        <f aca="false">G272</f>
        <v>0</v>
      </c>
      <c r="L272" s="144"/>
      <c r="M272" s="152" t="n">
        <v>45</v>
      </c>
      <c r="N272" s="141" t="n">
        <f aca="false">M272*D272</f>
        <v>0</v>
      </c>
      <c r="O272" s="146"/>
      <c r="P272" s="141"/>
      <c r="Q272" s="146"/>
      <c r="R272" s="141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</row>
    <row r="273" s="75" customFormat="true" ht="28.5" hidden="false" customHeight="true" outlineLevel="0" collapsed="false">
      <c r="A273" s="136"/>
      <c r="B273" s="149" t="str">
        <f aca="false">'[5]ELECTRICAS CANT REPORTE ING'!B73</f>
        <v>Suiche de Transferencia 3x50 A, en caja metalica tipo Strip de 20x20 cm</v>
      </c>
      <c r="C273" s="138"/>
      <c r="D273" s="139"/>
      <c r="E273" s="140"/>
      <c r="F273" s="141"/>
      <c r="G273" s="140"/>
      <c r="H273" s="141"/>
      <c r="I273" s="140"/>
      <c r="J273" s="143"/>
      <c r="K273" s="142" t="n">
        <f aca="false">G273</f>
        <v>0</v>
      </c>
      <c r="L273" s="144"/>
      <c r="M273" s="152" t="n">
        <v>1</v>
      </c>
      <c r="N273" s="141" t="n">
        <f aca="false">M273*D273</f>
        <v>0</v>
      </c>
      <c r="O273" s="146"/>
      <c r="P273" s="141"/>
      <c r="Q273" s="146"/>
      <c r="R273" s="141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</row>
    <row r="274" s="75" customFormat="true" ht="28.5" hidden="false" customHeight="true" outlineLevel="0" collapsed="false">
      <c r="A274" s="136"/>
      <c r="B274" s="149" t="str">
        <f aca="false">'[5]ELECTRICAS CANT REPORTE ING'!B74</f>
        <v>Totalizador de UPS,  3X50 A,  Icc=25 Ka en caja metalica tipo Strip de 20x20 cm</v>
      </c>
      <c r="C274" s="138"/>
      <c r="D274" s="139"/>
      <c r="E274" s="140"/>
      <c r="F274" s="141"/>
      <c r="G274" s="140"/>
      <c r="H274" s="141"/>
      <c r="I274" s="140"/>
      <c r="J274" s="143"/>
      <c r="K274" s="142" t="n">
        <f aca="false">G274</f>
        <v>0</v>
      </c>
      <c r="L274" s="144"/>
      <c r="M274" s="152" t="n">
        <v>1</v>
      </c>
      <c r="N274" s="141" t="n">
        <f aca="false">M274*D274</f>
        <v>0</v>
      </c>
      <c r="O274" s="146"/>
      <c r="P274" s="141"/>
      <c r="Q274" s="146"/>
      <c r="R274" s="141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</row>
    <row r="275" s="75" customFormat="true" ht="42.75" hidden="false" customHeight="true" outlineLevel="0" collapsed="false">
      <c r="A275" s="136"/>
      <c r="B275" s="149" t="str">
        <f aca="false">'[5]ELECTRICAS CANT REPORTE ING'!B75</f>
        <v>UPS, 6,0 Kva, -BIFASICA, con toma de seguridad 50 A(macho-hembra)  y extension en cable encauchetado ST 4X6 awg</v>
      </c>
      <c r="C275" s="138"/>
      <c r="D275" s="139"/>
      <c r="E275" s="140"/>
      <c r="F275" s="141"/>
      <c r="G275" s="140"/>
      <c r="H275" s="141"/>
      <c r="I275" s="140"/>
      <c r="J275" s="143"/>
      <c r="K275" s="142"/>
      <c r="L275" s="144"/>
      <c r="M275" s="152" t="n">
        <v>1</v>
      </c>
      <c r="N275" s="141" t="n">
        <f aca="false">M275*D275</f>
        <v>0</v>
      </c>
      <c r="O275" s="146"/>
      <c r="P275" s="141"/>
      <c r="Q275" s="146"/>
      <c r="R275" s="141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</row>
    <row r="276" s="75" customFormat="true" ht="28.5" hidden="false" customHeight="true" outlineLevel="0" collapsed="false">
      <c r="A276" s="136"/>
      <c r="B276" s="149" t="str">
        <f aca="false">'[5]ELECTRICAS CANT REPORTE ING'!B76</f>
        <v>Salida mas luminaria T5 28 W 60 CM, en tuberia EMT 1/2".</v>
      </c>
      <c r="C276" s="138"/>
      <c r="D276" s="139"/>
      <c r="E276" s="140"/>
      <c r="F276" s="141"/>
      <c r="G276" s="140"/>
      <c r="H276" s="141"/>
      <c r="I276" s="140"/>
      <c r="J276" s="143"/>
      <c r="K276" s="142"/>
      <c r="L276" s="144"/>
      <c r="M276" s="152" t="n">
        <v>8</v>
      </c>
      <c r="N276" s="141" t="n">
        <f aca="false">M276*D276</f>
        <v>0</v>
      </c>
      <c r="O276" s="146"/>
      <c r="P276" s="141"/>
      <c r="Q276" s="146"/>
      <c r="R276" s="141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</row>
    <row r="277" s="75" customFormat="true" ht="28.5" hidden="false" customHeight="true" outlineLevel="0" collapsed="false">
      <c r="A277" s="136"/>
      <c r="B277" s="149" t="str">
        <f aca="false">'[5]ELECTRICAS CANT REPORTE ING'!B77</f>
        <v>Salida mas interruptor triple 10A, 250V  en tuberia EMT 1/2".</v>
      </c>
      <c r="C277" s="138"/>
      <c r="D277" s="139"/>
      <c r="E277" s="140"/>
      <c r="F277" s="141"/>
      <c r="G277" s="140"/>
      <c r="H277" s="141"/>
      <c r="I277" s="140"/>
      <c r="J277" s="143"/>
      <c r="K277" s="142"/>
      <c r="L277" s="144"/>
      <c r="M277" s="152" t="n">
        <v>3</v>
      </c>
      <c r="N277" s="141" t="n">
        <f aca="false">M277*D277</f>
        <v>0</v>
      </c>
      <c r="O277" s="146"/>
      <c r="P277" s="141"/>
      <c r="Q277" s="146"/>
      <c r="R277" s="141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</row>
    <row r="278" s="75" customFormat="true" ht="28.5" hidden="false" customHeight="true" outlineLevel="0" collapsed="false">
      <c r="A278" s="136"/>
      <c r="B278" s="149" t="str">
        <f aca="false">'[5]ELECTRICAS CANT REPORTE ING'!B78</f>
        <v>Salida mas interruptor conmutable doble 10A, 250V  en tuberia EMT 1/2".</v>
      </c>
      <c r="C278" s="138"/>
      <c r="D278" s="139"/>
      <c r="E278" s="140"/>
      <c r="F278" s="141"/>
      <c r="G278" s="140"/>
      <c r="H278" s="141"/>
      <c r="I278" s="140"/>
      <c r="J278" s="143"/>
      <c r="K278" s="142"/>
      <c r="L278" s="144"/>
      <c r="M278" s="152" t="n">
        <v>2</v>
      </c>
      <c r="N278" s="141" t="n">
        <f aca="false">M278*D278</f>
        <v>0</v>
      </c>
      <c r="O278" s="146"/>
      <c r="P278" s="141"/>
      <c r="Q278" s="146"/>
      <c r="R278" s="141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</row>
    <row r="279" s="75" customFormat="true" ht="42.75" hidden="false" customHeight="true" outlineLevel="0" collapsed="false">
      <c r="A279" s="136"/>
      <c r="B279" s="149" t="s">
        <v>226</v>
      </c>
      <c r="C279" s="138" t="s">
        <v>49</v>
      </c>
      <c r="D279" s="139"/>
      <c r="E279" s="140"/>
      <c r="F279" s="141"/>
      <c r="G279" s="140"/>
      <c r="H279" s="141"/>
      <c r="I279" s="140"/>
      <c r="J279" s="143"/>
      <c r="K279" s="142"/>
      <c r="L279" s="144"/>
      <c r="M279" s="145" t="n">
        <v>28</v>
      </c>
      <c r="N279" s="141" t="n">
        <f aca="false">M279*D279</f>
        <v>0</v>
      </c>
      <c r="O279" s="146"/>
      <c r="P279" s="141"/>
      <c r="Q279" s="146"/>
      <c r="R279" s="141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</row>
    <row r="280" s="75" customFormat="true" ht="42.75" hidden="false" customHeight="true" outlineLevel="0" collapsed="false">
      <c r="A280" s="136"/>
      <c r="B280" s="149" t="s">
        <v>227</v>
      </c>
      <c r="C280" s="138" t="s">
        <v>49</v>
      </c>
      <c r="D280" s="139"/>
      <c r="E280" s="140"/>
      <c r="F280" s="141"/>
      <c r="G280" s="140"/>
      <c r="H280" s="141"/>
      <c r="I280" s="140"/>
      <c r="J280" s="143"/>
      <c r="K280" s="142"/>
      <c r="L280" s="144"/>
      <c r="M280" s="145" t="n">
        <v>30</v>
      </c>
      <c r="N280" s="141" t="n">
        <f aca="false">M280*D280</f>
        <v>0</v>
      </c>
      <c r="O280" s="146"/>
      <c r="P280" s="141"/>
      <c r="Q280" s="146"/>
      <c r="R280" s="141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</row>
    <row r="281" s="75" customFormat="true" ht="42.75" hidden="false" customHeight="true" outlineLevel="0" collapsed="false">
      <c r="A281" s="136"/>
      <c r="B281" s="149" t="s">
        <v>228</v>
      </c>
      <c r="C281" s="138" t="s">
        <v>49</v>
      </c>
      <c r="D281" s="139"/>
      <c r="E281" s="140"/>
      <c r="F281" s="141"/>
      <c r="G281" s="140"/>
      <c r="H281" s="141"/>
      <c r="I281" s="140"/>
      <c r="J281" s="143"/>
      <c r="K281" s="142"/>
      <c r="L281" s="144"/>
      <c r="M281" s="145" t="n">
        <v>20</v>
      </c>
      <c r="N281" s="141" t="n">
        <f aca="false">M281*D281</f>
        <v>0</v>
      </c>
      <c r="O281" s="146"/>
      <c r="P281" s="141"/>
      <c r="Q281" s="146"/>
      <c r="R281" s="141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</row>
    <row r="282" s="75" customFormat="true" ht="15" hidden="false" customHeight="true" outlineLevel="0" collapsed="false">
      <c r="A282" s="136"/>
      <c r="B282" s="153" t="s">
        <v>229</v>
      </c>
      <c r="C282" s="138" t="s">
        <v>49</v>
      </c>
      <c r="D282" s="139"/>
      <c r="E282" s="140"/>
      <c r="F282" s="141"/>
      <c r="G282" s="140"/>
      <c r="H282" s="141"/>
      <c r="I282" s="140"/>
      <c r="J282" s="143"/>
      <c r="K282" s="142"/>
      <c r="L282" s="144"/>
      <c r="M282" s="145" t="n">
        <v>96</v>
      </c>
      <c r="N282" s="141" t="n">
        <f aca="false">M282*D282</f>
        <v>0</v>
      </c>
      <c r="O282" s="146"/>
      <c r="P282" s="141"/>
      <c r="Q282" s="146"/>
      <c r="R282" s="141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</row>
    <row r="283" s="75" customFormat="true" ht="15.95" hidden="false" customHeight="true" outlineLevel="0" collapsed="false">
      <c r="A283" s="88"/>
      <c r="B283" s="89"/>
      <c r="C283" s="90"/>
      <c r="D283" s="91"/>
      <c r="E283" s="82"/>
      <c r="F283" s="81"/>
      <c r="G283" s="82"/>
      <c r="H283" s="81"/>
      <c r="I283" s="82"/>
      <c r="J283" s="83"/>
      <c r="K283" s="124"/>
      <c r="L283" s="84"/>
      <c r="M283" s="125"/>
      <c r="N283" s="66"/>
      <c r="O283" s="73"/>
      <c r="P283" s="66"/>
      <c r="Q283" s="73"/>
      <c r="R283" s="66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</row>
    <row r="284" s="164" customFormat="true" ht="12.75" hidden="false" customHeight="true" outlineLevel="0" collapsed="false">
      <c r="A284" s="154"/>
      <c r="B284" s="155"/>
      <c r="C284" s="156"/>
      <c r="D284" s="157" t="s">
        <v>230</v>
      </c>
      <c r="E284" s="158"/>
      <c r="F284" s="159" t="n">
        <f aca="false">SUM(F16:F283)</f>
        <v>382266599.2358</v>
      </c>
      <c r="G284" s="158"/>
      <c r="H284" s="159" t="n">
        <f aca="false">SUM(H16:H283)</f>
        <v>35055301.3894</v>
      </c>
      <c r="I284" s="158"/>
      <c r="J284" s="160" t="n">
        <f aca="false">SUM(J16:J283)</f>
        <v>0</v>
      </c>
      <c r="K284" s="161"/>
      <c r="L284" s="162" t="n">
        <f aca="false">SUM(L17:L220)</f>
        <v>107948787.94</v>
      </c>
      <c r="M284" s="156"/>
      <c r="N284" s="162" t="n">
        <f aca="false">SUM(N17:N220)</f>
        <v>227579645.5232</v>
      </c>
      <c r="O284" s="158"/>
      <c r="P284" s="159" t="n">
        <f aca="false">SUM(P16:P283)</f>
        <v>58080205.57</v>
      </c>
      <c r="Q284" s="158"/>
      <c r="R284" s="159" t="n">
        <f aca="false">SUM(R16:R283)</f>
        <v>-214464220.9826</v>
      </c>
      <c r="S284" s="163"/>
      <c r="T284" s="163"/>
      <c r="U284" s="163"/>
      <c r="V284" s="163"/>
      <c r="W284" s="163"/>
      <c r="X284" s="163"/>
      <c r="Y284" s="163"/>
      <c r="Z284" s="163"/>
      <c r="AA284" s="163"/>
      <c r="AB284" s="163"/>
      <c r="AC284" s="163"/>
      <c r="AD284" s="163"/>
      <c r="AE284" s="163"/>
      <c r="AF284" s="163"/>
      <c r="AG284" s="163"/>
      <c r="AH284" s="163"/>
      <c r="AI284" s="163"/>
      <c r="AJ284" s="163"/>
      <c r="AK284" s="163"/>
      <c r="AL284" s="163"/>
      <c r="AM284" s="163"/>
      <c r="AN284" s="163"/>
      <c r="AO284" s="163"/>
      <c r="AP284" s="163"/>
      <c r="AQ284" s="163"/>
      <c r="AR284" s="163"/>
      <c r="AS284" s="163"/>
      <c r="AT284" s="163"/>
      <c r="AU284" s="163"/>
      <c r="AV284" s="163"/>
      <c r="AW284" s="163"/>
      <c r="AX284" s="163"/>
      <c r="AY284" s="163"/>
      <c r="AZ284" s="163"/>
      <c r="BA284" s="163"/>
      <c r="BB284" s="163"/>
      <c r="BC284" s="163"/>
      <c r="BD284" s="163"/>
      <c r="BE284" s="163"/>
      <c r="BF284" s="163"/>
      <c r="BG284" s="163"/>
      <c r="BH284" s="163"/>
      <c r="BI284" s="163"/>
      <c r="BJ284" s="163"/>
    </row>
    <row r="285" s="164" customFormat="true" ht="12.75" hidden="false" customHeight="true" outlineLevel="0" collapsed="false">
      <c r="A285" s="165"/>
      <c r="B285" s="166"/>
      <c r="C285" s="167"/>
      <c r="D285" s="168" t="s">
        <v>231</v>
      </c>
      <c r="E285" s="169" t="n">
        <v>0.17</v>
      </c>
      <c r="F285" s="170" t="n">
        <f aca="false">IF(O8="x",0,IF(O8="",+E285*F284))</f>
        <v>64985321.870086</v>
      </c>
      <c r="G285" s="171" t="n">
        <f aca="false">+$E$285</f>
        <v>0.17</v>
      </c>
      <c r="H285" s="170" t="n">
        <f aca="false">IF(O8="x",0,IF(O8="",+H284*G285))</f>
        <v>5959401.236198</v>
      </c>
      <c r="I285" s="171" t="n">
        <f aca="false">+$E$285</f>
        <v>0.17</v>
      </c>
      <c r="J285" s="172" t="n">
        <f aca="false">IF(O8="x",0,IF(O8="",+J284*I285))</f>
        <v>0</v>
      </c>
      <c r="K285" s="173" t="n">
        <f aca="false">+$E$285</f>
        <v>0.17</v>
      </c>
      <c r="L285" s="174" t="n">
        <f aca="false">IF(O8="x",0,IF(O8="",+L284*K285))</f>
        <v>18351293.9498</v>
      </c>
      <c r="M285" s="171" t="n">
        <f aca="false">+$E$285</f>
        <v>0.17</v>
      </c>
      <c r="N285" s="170" t="n">
        <f aca="false">IF(O8="x",0,IF(O8="",+N284*M285))</f>
        <v>38688539.738944</v>
      </c>
      <c r="O285" s="171" t="n">
        <f aca="false">+$E$285</f>
        <v>0.17</v>
      </c>
      <c r="P285" s="170" t="n">
        <f aca="false">IF(O8="x",0,IF(O8="",+P284*O285))</f>
        <v>9873634.9469</v>
      </c>
      <c r="Q285" s="171" t="n">
        <f aca="false">+$E$285</f>
        <v>0.17</v>
      </c>
      <c r="R285" s="170" t="n">
        <f aca="false">IF(O8="x",0,IF(O8="",+R284*Q285))</f>
        <v>-36458917.567042</v>
      </c>
      <c r="S285" s="163"/>
      <c r="T285" s="163"/>
      <c r="U285" s="163"/>
      <c r="V285" s="163"/>
      <c r="W285" s="163"/>
      <c r="X285" s="163"/>
      <c r="Y285" s="163"/>
      <c r="Z285" s="163"/>
      <c r="AA285" s="163"/>
      <c r="AB285" s="163"/>
      <c r="AC285" s="163"/>
      <c r="AD285" s="163"/>
      <c r="AE285" s="163"/>
      <c r="AF285" s="163"/>
      <c r="AG285" s="163"/>
      <c r="AH285" s="163"/>
      <c r="AI285" s="163"/>
      <c r="AJ285" s="163"/>
      <c r="AK285" s="163"/>
      <c r="AL285" s="163"/>
      <c r="AM285" s="163"/>
      <c r="AN285" s="163"/>
      <c r="AO285" s="163"/>
      <c r="AP285" s="163"/>
      <c r="AQ285" s="163"/>
      <c r="AR285" s="163"/>
      <c r="AS285" s="163"/>
      <c r="AT285" s="163"/>
      <c r="AU285" s="163"/>
      <c r="AV285" s="163"/>
      <c r="AW285" s="163"/>
      <c r="AX285" s="163"/>
      <c r="AY285" s="163"/>
      <c r="AZ285" s="163"/>
      <c r="BA285" s="163"/>
      <c r="BB285" s="163"/>
      <c r="BC285" s="163"/>
      <c r="BD285" s="163"/>
      <c r="BE285" s="163"/>
      <c r="BF285" s="163"/>
      <c r="BG285" s="163"/>
      <c r="BH285" s="163"/>
      <c r="BI285" s="163"/>
      <c r="BJ285" s="163"/>
    </row>
    <row r="286" s="164" customFormat="true" ht="12.75" hidden="false" customHeight="true" outlineLevel="0" collapsed="false">
      <c r="A286" s="175"/>
      <c r="B286" s="176"/>
      <c r="C286" s="177"/>
      <c r="D286" s="178" t="s">
        <v>232</v>
      </c>
      <c r="E286" s="179" t="n">
        <v>0.05</v>
      </c>
      <c r="F286" s="180" t="n">
        <f aca="false">IF(O8="x",0,IF(O8="",+F284*E286))</f>
        <v>19113329.96179</v>
      </c>
      <c r="G286" s="181" t="n">
        <f aca="false">+$E$286</f>
        <v>0.05</v>
      </c>
      <c r="H286" s="180" t="n">
        <f aca="false">IF(O8="x",0,IF(O8="",+H284*G286))</f>
        <v>1752765.06947</v>
      </c>
      <c r="I286" s="181" t="n">
        <f aca="false">+$E$286</f>
        <v>0.05</v>
      </c>
      <c r="J286" s="182" t="n">
        <f aca="false">IF(O8="x",0,IF(O8="",+J284*I286))</f>
        <v>0</v>
      </c>
      <c r="K286" s="183" t="n">
        <f aca="false">+$E$286</f>
        <v>0.05</v>
      </c>
      <c r="L286" s="184" t="n">
        <f aca="false">IF(O8="x",0,IF(O8="",+L284*K286))</f>
        <v>5397439.397</v>
      </c>
      <c r="M286" s="181" t="n">
        <f aca="false">+$E$286</f>
        <v>0.05</v>
      </c>
      <c r="N286" s="180" t="n">
        <f aca="false">IF(O8="x",0,IF(O8="",+N284*M286))</f>
        <v>11378982.27616</v>
      </c>
      <c r="O286" s="181" t="n">
        <f aca="false">+$E$286</f>
        <v>0.05</v>
      </c>
      <c r="P286" s="180" t="n">
        <f aca="false">IF(O8="x",0,IF(O8="",+P284*O286))</f>
        <v>2904010.2785</v>
      </c>
      <c r="Q286" s="181" t="n">
        <f aca="false">+$E$286</f>
        <v>0.05</v>
      </c>
      <c r="R286" s="180" t="n">
        <f aca="false">IF(O8="x",0,IF(O8="",+R284*Q286))</f>
        <v>-10723211.04913</v>
      </c>
      <c r="S286" s="163"/>
      <c r="T286" s="163"/>
      <c r="U286" s="163"/>
      <c r="V286" s="163"/>
      <c r="W286" s="163"/>
      <c r="X286" s="163"/>
      <c r="Y286" s="163"/>
      <c r="Z286" s="163"/>
      <c r="AA286" s="163"/>
      <c r="AB286" s="163"/>
      <c r="AC286" s="163"/>
      <c r="AD286" s="163"/>
      <c r="AE286" s="163"/>
      <c r="AF286" s="163"/>
      <c r="AG286" s="163"/>
      <c r="AH286" s="163"/>
      <c r="AI286" s="163"/>
      <c r="AJ286" s="163"/>
      <c r="AK286" s="163"/>
      <c r="AL286" s="163"/>
      <c r="AM286" s="163"/>
      <c r="AN286" s="163"/>
      <c r="AO286" s="163"/>
      <c r="AP286" s="163"/>
      <c r="AQ286" s="163"/>
      <c r="AR286" s="163"/>
      <c r="AS286" s="163"/>
      <c r="AT286" s="163"/>
      <c r="AU286" s="163"/>
      <c r="AV286" s="163"/>
      <c r="AW286" s="163"/>
      <c r="AX286" s="163"/>
      <c r="AY286" s="163"/>
      <c r="AZ286" s="163"/>
      <c r="BA286" s="163"/>
      <c r="BB286" s="163"/>
      <c r="BC286" s="163"/>
      <c r="BD286" s="163"/>
      <c r="BE286" s="163"/>
      <c r="BF286" s="163"/>
      <c r="BG286" s="163"/>
      <c r="BH286" s="163"/>
      <c r="BI286" s="163"/>
      <c r="BJ286" s="163"/>
    </row>
    <row r="287" s="164" customFormat="true" ht="12.75" hidden="false" customHeight="true" outlineLevel="0" collapsed="false">
      <c r="A287" s="175"/>
      <c r="B287" s="176"/>
      <c r="C287" s="177"/>
      <c r="D287" s="178" t="s">
        <v>233</v>
      </c>
      <c r="E287" s="185" t="n">
        <v>0.03</v>
      </c>
      <c r="F287" s="186" t="n">
        <f aca="false">IF(O8="x",0,IF(O8="",+F284*E287))</f>
        <v>11467997.977074</v>
      </c>
      <c r="G287" s="187" t="n">
        <f aca="false">+$E$287</f>
        <v>0.03</v>
      </c>
      <c r="H287" s="186" t="n">
        <f aca="false">IF(O8="x",0,IF(O8="",+H284*G287))</f>
        <v>1051659.041682</v>
      </c>
      <c r="I287" s="187" t="n">
        <f aca="false">+$E$287</f>
        <v>0.03</v>
      </c>
      <c r="J287" s="188" t="n">
        <f aca="false">IF(O8="x",0,IF(O8="",+J284*I287))</f>
        <v>0</v>
      </c>
      <c r="K287" s="189" t="n">
        <f aca="false">+$E$287</f>
        <v>0.03</v>
      </c>
      <c r="L287" s="190" t="n">
        <f aca="false">IF(O8="x",0,IF(O8="",+L284*K287))</f>
        <v>3238463.6382</v>
      </c>
      <c r="M287" s="187" t="n">
        <f aca="false">+$E$287</f>
        <v>0.03</v>
      </c>
      <c r="N287" s="186" t="n">
        <f aca="false">IF(O8="x",0,IF(O8="",+N284*M287))</f>
        <v>6827389.365696</v>
      </c>
      <c r="O287" s="187" t="n">
        <f aca="false">+$E$287</f>
        <v>0.03</v>
      </c>
      <c r="P287" s="186" t="n">
        <f aca="false">IF(O8="x",0,IF(O8="",+P284*O287))</f>
        <v>1742406.1671</v>
      </c>
      <c r="Q287" s="187" t="n">
        <f aca="false">+$E$287</f>
        <v>0.03</v>
      </c>
      <c r="R287" s="186" t="n">
        <f aca="false">IF(O8="x",0,IF(O8="",+R284*Q287))</f>
        <v>-6433926.629478</v>
      </c>
      <c r="S287" s="163"/>
      <c r="T287" s="163"/>
      <c r="U287" s="163"/>
      <c r="V287" s="163"/>
      <c r="W287" s="163"/>
      <c r="X287" s="163"/>
      <c r="Y287" s="163"/>
      <c r="Z287" s="163"/>
      <c r="AA287" s="163"/>
      <c r="AB287" s="163"/>
      <c r="AC287" s="163"/>
      <c r="AD287" s="163"/>
      <c r="AE287" s="163"/>
      <c r="AF287" s="163"/>
      <c r="AG287" s="163"/>
      <c r="AH287" s="163"/>
      <c r="AI287" s="163"/>
      <c r="AJ287" s="163"/>
      <c r="AK287" s="163"/>
      <c r="AL287" s="163"/>
      <c r="AM287" s="163"/>
      <c r="AN287" s="163"/>
      <c r="AO287" s="163"/>
      <c r="AP287" s="163"/>
      <c r="AQ287" s="163"/>
      <c r="AR287" s="163"/>
      <c r="AS287" s="163"/>
      <c r="AT287" s="163"/>
      <c r="AU287" s="163"/>
      <c r="AV287" s="163"/>
      <c r="AW287" s="163"/>
      <c r="AX287" s="163"/>
      <c r="AY287" s="163"/>
      <c r="AZ287" s="163"/>
      <c r="BA287" s="163"/>
      <c r="BB287" s="163"/>
      <c r="BC287" s="163"/>
      <c r="BD287" s="163"/>
      <c r="BE287" s="163"/>
      <c r="BF287" s="163"/>
      <c r="BG287" s="163"/>
      <c r="BH287" s="163"/>
      <c r="BI287" s="163"/>
      <c r="BJ287" s="163"/>
    </row>
    <row r="288" s="164" customFormat="true" ht="12.75" hidden="false" customHeight="true" outlineLevel="0" collapsed="false">
      <c r="A288" s="154"/>
      <c r="B288" s="155"/>
      <c r="C288" s="156"/>
      <c r="D288" s="157" t="s">
        <v>234</v>
      </c>
      <c r="E288" s="158"/>
      <c r="F288" s="159" t="n">
        <f aca="false">+F287+F286+F285+F284</f>
        <v>477833249.04475</v>
      </c>
      <c r="G288" s="158"/>
      <c r="H288" s="159" t="n">
        <f aca="false">+H287+H286+H285+H284</f>
        <v>43819126.73675</v>
      </c>
      <c r="I288" s="158"/>
      <c r="J288" s="160" t="n">
        <f aca="false">+J287+J286+J285+J284</f>
        <v>0</v>
      </c>
      <c r="K288" s="161"/>
      <c r="L288" s="162" t="n">
        <f aca="false">+L287+L286+L285+L284</f>
        <v>134935984.925</v>
      </c>
      <c r="M288" s="156"/>
      <c r="N288" s="159" t="n">
        <f aca="false">+N287+N286+N285+N284</f>
        <v>284474556.904</v>
      </c>
      <c r="O288" s="158"/>
      <c r="P288" s="159" t="n">
        <f aca="false">+P287+P286+P285+P284</f>
        <v>72600256.9625</v>
      </c>
      <c r="Q288" s="158"/>
      <c r="R288" s="159" t="n">
        <f aca="false">+R287+R286+R285+R284</f>
        <v>-268080276.22825</v>
      </c>
      <c r="S288" s="163"/>
      <c r="T288" s="163"/>
      <c r="U288" s="163"/>
      <c r="V288" s="163"/>
      <c r="W288" s="163"/>
      <c r="X288" s="163"/>
      <c r="Y288" s="163"/>
      <c r="Z288" s="163"/>
      <c r="AA288" s="163"/>
      <c r="AB288" s="163"/>
      <c r="AC288" s="163"/>
      <c r="AD288" s="163"/>
      <c r="AE288" s="163"/>
      <c r="AF288" s="163"/>
      <c r="AG288" s="163"/>
      <c r="AH288" s="163"/>
      <c r="AI288" s="163"/>
      <c r="AJ288" s="163"/>
      <c r="AK288" s="163"/>
      <c r="AL288" s="163"/>
      <c r="AM288" s="163"/>
      <c r="AN288" s="163"/>
      <c r="AO288" s="163"/>
      <c r="AP288" s="163"/>
      <c r="AQ288" s="163"/>
      <c r="AR288" s="163"/>
      <c r="AS288" s="163"/>
      <c r="AT288" s="163"/>
      <c r="AU288" s="163"/>
      <c r="AV288" s="163"/>
      <c r="AW288" s="163"/>
      <c r="AX288" s="163"/>
      <c r="AY288" s="163"/>
      <c r="AZ288" s="163"/>
      <c r="BA288" s="163"/>
      <c r="BB288" s="163"/>
      <c r="BC288" s="163"/>
      <c r="BD288" s="163"/>
      <c r="BE288" s="163"/>
      <c r="BF288" s="163"/>
      <c r="BG288" s="163"/>
      <c r="BH288" s="163"/>
      <c r="BI288" s="163"/>
      <c r="BJ288" s="163"/>
    </row>
    <row r="289" s="164" customFormat="true" ht="12.75" hidden="false" customHeight="true" outlineLevel="0" collapsed="false">
      <c r="A289" s="191"/>
      <c r="B289" s="192"/>
      <c r="C289" s="193"/>
      <c r="D289" s="194" t="s">
        <v>235</v>
      </c>
      <c r="E289" s="195" t="n">
        <v>0.16</v>
      </c>
      <c r="F289" s="196" t="n">
        <f aca="false">+E289*F287</f>
        <v>1834879.67633184</v>
      </c>
      <c r="G289" s="197" t="n">
        <f aca="false">+$E$289</f>
        <v>0.16</v>
      </c>
      <c r="H289" s="196" t="n">
        <f aca="false">+G289*H287</f>
        <v>168265.44666912</v>
      </c>
      <c r="I289" s="197" t="n">
        <f aca="false">+$E$289</f>
        <v>0.16</v>
      </c>
      <c r="J289" s="198" t="n">
        <f aca="false">+I289*J287</f>
        <v>0</v>
      </c>
      <c r="K289" s="199" t="n">
        <f aca="false">+$E$289</f>
        <v>0.16</v>
      </c>
      <c r="L289" s="200" t="n">
        <f aca="false">+K289*L287</f>
        <v>518154.182112</v>
      </c>
      <c r="M289" s="197" t="n">
        <f aca="false">+$E$289</f>
        <v>0.16</v>
      </c>
      <c r="N289" s="196" t="n">
        <f aca="false">+M289*N287</f>
        <v>1092382.29851136</v>
      </c>
      <c r="O289" s="197" t="n">
        <f aca="false">+$E$289</f>
        <v>0.16</v>
      </c>
      <c r="P289" s="196" t="n">
        <f aca="false">+O289*P287</f>
        <v>278784.986736</v>
      </c>
      <c r="Q289" s="197" t="n">
        <f aca="false">+$E$289</f>
        <v>0.16</v>
      </c>
      <c r="R289" s="196" t="n">
        <f aca="false">+Q289*R287</f>
        <v>-1029428.26071648</v>
      </c>
      <c r="S289" s="163"/>
      <c r="T289" s="163"/>
      <c r="U289" s="163"/>
      <c r="V289" s="163"/>
      <c r="W289" s="163"/>
      <c r="X289" s="163"/>
      <c r="Y289" s="163"/>
      <c r="Z289" s="163"/>
      <c r="AA289" s="163"/>
      <c r="AB289" s="163"/>
      <c r="AC289" s="163"/>
      <c r="AD289" s="163"/>
      <c r="AE289" s="163"/>
      <c r="AF289" s="163"/>
      <c r="AG289" s="163"/>
      <c r="AH289" s="163"/>
      <c r="AI289" s="163"/>
      <c r="AJ289" s="163"/>
      <c r="AK289" s="163"/>
      <c r="AL289" s="163"/>
      <c r="AM289" s="163"/>
      <c r="AN289" s="163"/>
      <c r="AO289" s="163"/>
      <c r="AP289" s="163"/>
      <c r="AQ289" s="163"/>
      <c r="AR289" s="163"/>
      <c r="AS289" s="163"/>
      <c r="AT289" s="163"/>
      <c r="AU289" s="163"/>
      <c r="AV289" s="163"/>
      <c r="AW289" s="163"/>
      <c r="AX289" s="163"/>
      <c r="AY289" s="163"/>
      <c r="AZ289" s="163"/>
      <c r="BA289" s="163"/>
      <c r="BB289" s="163"/>
      <c r="BC289" s="163"/>
      <c r="BD289" s="163"/>
      <c r="BE289" s="163"/>
      <c r="BF289" s="163"/>
      <c r="BG289" s="163"/>
      <c r="BH289" s="163"/>
      <c r="BI289" s="163"/>
      <c r="BJ289" s="163"/>
    </row>
    <row r="290" s="214" customFormat="true" ht="15.75" hidden="false" customHeight="true" outlineLevel="0" collapsed="false">
      <c r="A290" s="201"/>
      <c r="B290" s="202"/>
      <c r="C290" s="203"/>
      <c r="D290" s="204" t="s">
        <v>236</v>
      </c>
      <c r="E290" s="205"/>
      <c r="F290" s="206" t="n">
        <f aca="false">+F289+F288</f>
        <v>479668128.721082</v>
      </c>
      <c r="G290" s="205"/>
      <c r="H290" s="206" t="n">
        <f aca="false">+H289+H288</f>
        <v>43987392.1834191</v>
      </c>
      <c r="I290" s="205"/>
      <c r="J290" s="207" t="n">
        <f aca="false">+J289+J288</f>
        <v>0</v>
      </c>
      <c r="K290" s="208"/>
      <c r="L290" s="209" t="n">
        <f aca="false">+L289+L288</f>
        <v>135454139.107112</v>
      </c>
      <c r="M290" s="210"/>
      <c r="N290" s="206" t="n">
        <f aca="false">+N289+N288</f>
        <v>285566939.202511</v>
      </c>
      <c r="O290" s="211"/>
      <c r="P290" s="206" t="n">
        <f aca="false">+P289+P288</f>
        <v>72879041.949236</v>
      </c>
      <c r="Q290" s="212"/>
      <c r="R290" s="206" t="n">
        <f aca="false">+R289+R288</f>
        <v>-269109704.488966</v>
      </c>
      <c r="S290" s="213"/>
      <c r="T290" s="213"/>
      <c r="U290" s="213"/>
      <c r="V290" s="213"/>
      <c r="W290" s="213"/>
      <c r="X290" s="213"/>
      <c r="Y290" s="213"/>
      <c r="Z290" s="213"/>
      <c r="AA290" s="213"/>
      <c r="AB290" s="213"/>
      <c r="AC290" s="213"/>
      <c r="AD290" s="213"/>
      <c r="AE290" s="213"/>
      <c r="AF290" s="213"/>
      <c r="AG290" s="213"/>
      <c r="AH290" s="213"/>
      <c r="AI290" s="213"/>
      <c r="AJ290" s="213"/>
      <c r="AK290" s="213"/>
      <c r="AL290" s="213"/>
      <c r="AM290" s="213"/>
      <c r="AN290" s="213"/>
      <c r="AO290" s="213"/>
      <c r="AP290" s="213"/>
      <c r="AQ290" s="213"/>
      <c r="AR290" s="213"/>
      <c r="AS290" s="213"/>
      <c r="AT290" s="213"/>
      <c r="AU290" s="213"/>
      <c r="AV290" s="213"/>
      <c r="AW290" s="213"/>
      <c r="AX290" s="213"/>
      <c r="AY290" s="213"/>
      <c r="AZ290" s="213"/>
      <c r="BA290" s="213"/>
      <c r="BB290" s="213"/>
      <c r="BC290" s="213"/>
      <c r="BD290" s="213"/>
      <c r="BE290" s="213"/>
      <c r="BF290" s="213"/>
      <c r="BG290" s="213"/>
      <c r="BH290" s="213"/>
      <c r="BI290" s="213"/>
      <c r="BJ290" s="213"/>
    </row>
    <row r="291" customFormat="false" ht="12.75" hidden="false" customHeight="true" outlineLevel="0" collapsed="false">
      <c r="A291" s="40"/>
      <c r="B291" s="215"/>
      <c r="C291" s="216"/>
      <c r="D291" s="216"/>
      <c r="E291" s="217"/>
      <c r="F291" s="217"/>
      <c r="G291" s="217"/>
      <c r="H291" s="217"/>
      <c r="I291" s="217"/>
      <c r="J291" s="217"/>
      <c r="K291" s="217"/>
      <c r="L291" s="217"/>
      <c r="M291" s="217"/>
      <c r="N291" s="218"/>
      <c r="O291" s="219"/>
      <c r="P291" s="218"/>
      <c r="Q291" s="218"/>
      <c r="R291" s="220"/>
    </row>
    <row r="292" s="4" customFormat="true" ht="24.2" hidden="false" customHeight="true" outlineLevel="0" collapsed="false">
      <c r="A292" s="221" t="s">
        <v>237</v>
      </c>
      <c r="B292" s="221"/>
      <c r="C292" s="221"/>
      <c r="D292" s="221"/>
      <c r="E292" s="222" t="s">
        <v>238</v>
      </c>
      <c r="F292" s="222"/>
      <c r="G292" s="222"/>
      <c r="H292" s="222"/>
      <c r="I292" s="222"/>
      <c r="J292" s="223"/>
      <c r="K292" s="224" t="s">
        <v>239</v>
      </c>
      <c r="L292" s="224"/>
      <c r="M292" s="225"/>
      <c r="N292" s="224"/>
      <c r="O292" s="222" t="s">
        <v>240</v>
      </c>
      <c r="P292" s="222"/>
      <c r="Q292" s="222"/>
      <c r="R292" s="222"/>
    </row>
    <row r="293" s="238" customFormat="true" ht="21" hidden="false" customHeight="true" outlineLevel="0" collapsed="false">
      <c r="A293" s="226"/>
      <c r="B293" s="227"/>
      <c r="C293" s="227"/>
      <c r="D293" s="227"/>
      <c r="E293" s="228"/>
      <c r="F293" s="229" t="s">
        <v>241</v>
      </c>
      <c r="G293" s="227"/>
      <c r="H293" s="227"/>
      <c r="I293" s="227"/>
      <c r="J293" s="226"/>
      <c r="K293" s="230" t="s">
        <v>242</v>
      </c>
      <c r="L293" s="231"/>
      <c r="M293" s="232"/>
      <c r="N293" s="233"/>
      <c r="O293" s="234"/>
      <c r="P293" s="235"/>
      <c r="Q293" s="236"/>
      <c r="R293" s="237"/>
    </row>
    <row r="294" s="4" customFormat="true" ht="20.1" hidden="false" customHeight="true" outlineLevel="0" collapsed="false">
      <c r="A294" s="239"/>
      <c r="B294" s="240"/>
      <c r="C294" s="241"/>
      <c r="D294" s="241"/>
      <c r="E294" s="242"/>
      <c r="F294" s="44"/>
      <c r="G294" s="44"/>
      <c r="H294" s="6"/>
      <c r="I294" s="6"/>
      <c r="J294" s="243"/>
      <c r="K294" s="241"/>
      <c r="L294" s="244"/>
      <c r="M294" s="245"/>
      <c r="N294" s="246"/>
      <c r="O294" s="247" t="s">
        <v>243</v>
      </c>
      <c r="P294" s="44"/>
      <c r="R294" s="248"/>
    </row>
    <row r="295" s="238" customFormat="true" ht="20.1" hidden="false" customHeight="true" outlineLevel="0" collapsed="false">
      <c r="A295" s="249"/>
      <c r="B295" s="250"/>
      <c r="C295" s="251" t="n">
        <v>0.3</v>
      </c>
      <c r="D295" s="252" t="n">
        <f aca="false">+C295*F288</f>
        <v>143349974.713425</v>
      </c>
      <c r="E295" s="253"/>
      <c r="F295" s="235"/>
      <c r="G295" s="254" t="s">
        <v>244</v>
      </c>
      <c r="H295" s="252" t="n">
        <f aca="false">+F290</f>
        <v>479668128.721082</v>
      </c>
      <c r="I295" s="235"/>
      <c r="J295" s="255"/>
      <c r="K295" s="256"/>
      <c r="L295" s="254" t="s">
        <v>245</v>
      </c>
      <c r="M295" s="257" t="n">
        <v>0.1</v>
      </c>
      <c r="N295" s="258" t="n">
        <f aca="false">+M295*L288</f>
        <v>13493598.4925</v>
      </c>
      <c r="P295" s="235"/>
      <c r="Q295" s="259" t="n">
        <f aca="false">+L288</f>
        <v>134935984.925</v>
      </c>
      <c r="R295" s="259"/>
    </row>
    <row r="296" s="238" customFormat="true" ht="20.1" hidden="false" customHeight="true" outlineLevel="0" collapsed="false">
      <c r="A296" s="249"/>
      <c r="B296" s="250"/>
      <c r="C296" s="260"/>
      <c r="D296" s="261" t="n">
        <f aca="false">+C295*J288</f>
        <v>0</v>
      </c>
      <c r="E296" s="253"/>
      <c r="F296" s="235"/>
      <c r="G296" s="254" t="s">
        <v>246</v>
      </c>
      <c r="H296" s="252" t="n">
        <f aca="false">+H290</f>
        <v>43987392.1834191</v>
      </c>
      <c r="I296" s="235"/>
      <c r="J296" s="255"/>
      <c r="K296" s="256"/>
      <c r="L296" s="254"/>
      <c r="M296" s="262"/>
      <c r="N296" s="263"/>
      <c r="O296" s="247" t="s">
        <v>247</v>
      </c>
      <c r="P296" s="235"/>
      <c r="R296" s="264"/>
      <c r="BK296" s="265"/>
      <c r="BL296" s="265"/>
      <c r="BM296" s="265"/>
      <c r="BN296" s="265"/>
      <c r="BO296" s="265"/>
      <c r="BP296" s="265"/>
      <c r="BQ296" s="265"/>
      <c r="BR296" s="265"/>
      <c r="BS296" s="265"/>
      <c r="BT296" s="265"/>
      <c r="BU296" s="265"/>
      <c r="BV296" s="265"/>
      <c r="BW296" s="265"/>
      <c r="BX296" s="265"/>
      <c r="BY296" s="265"/>
      <c r="BZ296" s="265"/>
      <c r="CA296" s="265"/>
      <c r="CB296" s="265"/>
    </row>
    <row r="297" s="265" customFormat="true" ht="20.1" hidden="false" customHeight="true" outlineLevel="0" collapsed="false">
      <c r="A297" s="249"/>
      <c r="B297" s="250"/>
      <c r="C297" s="266"/>
      <c r="D297" s="261" t="n">
        <f aca="false">+C295*L288</f>
        <v>40480795.4775</v>
      </c>
      <c r="E297" s="253"/>
      <c r="F297" s="267"/>
      <c r="G297" s="254" t="s">
        <v>248</v>
      </c>
      <c r="H297" s="252" t="n">
        <f aca="false">+H295+H296</f>
        <v>523655520.904501</v>
      </c>
      <c r="I297" s="267"/>
      <c r="J297" s="268"/>
      <c r="K297" s="256"/>
      <c r="L297" s="254" t="s">
        <v>249</v>
      </c>
      <c r="M297" s="269"/>
      <c r="N297" s="258" t="n">
        <f aca="false">+N295</f>
        <v>13493598.4925</v>
      </c>
      <c r="P297" s="267"/>
      <c r="Q297" s="259" t="n">
        <f aca="false">+L290</f>
        <v>135454139.107112</v>
      </c>
      <c r="R297" s="259"/>
      <c r="S297" s="238"/>
      <c r="T297" s="238"/>
      <c r="U297" s="238"/>
      <c r="V297" s="238"/>
      <c r="W297" s="238"/>
      <c r="X297" s="238"/>
      <c r="Y297" s="238"/>
      <c r="Z297" s="238"/>
      <c r="AA297" s="238"/>
      <c r="AB297" s="238"/>
      <c r="AC297" s="238"/>
      <c r="AD297" s="238"/>
      <c r="AE297" s="238"/>
      <c r="AF297" s="238"/>
      <c r="AG297" s="238"/>
      <c r="AH297" s="238"/>
      <c r="AI297" s="238"/>
      <c r="AJ297" s="238"/>
      <c r="AK297" s="238"/>
      <c r="AL297" s="238"/>
      <c r="AM297" s="238"/>
      <c r="AN297" s="238"/>
      <c r="AO297" s="238"/>
      <c r="AP297" s="238"/>
      <c r="AQ297" s="238"/>
      <c r="AR297" s="238"/>
      <c r="AS297" s="238"/>
      <c r="AT297" s="238"/>
      <c r="AU297" s="238"/>
      <c r="AV297" s="238"/>
      <c r="AW297" s="238"/>
      <c r="AX297" s="238"/>
      <c r="AY297" s="238"/>
      <c r="AZ297" s="238"/>
      <c r="BA297" s="238"/>
      <c r="BB297" s="238"/>
      <c r="BC297" s="238"/>
      <c r="BD297" s="238"/>
      <c r="BE297" s="238"/>
      <c r="BF297" s="238"/>
      <c r="BG297" s="238"/>
      <c r="BH297" s="238"/>
      <c r="BI297" s="238"/>
      <c r="BJ297" s="238"/>
    </row>
    <row r="298" s="265" customFormat="true" ht="20.1" hidden="false" customHeight="true" outlineLevel="0" collapsed="false">
      <c r="A298" s="249"/>
      <c r="B298" s="250"/>
      <c r="C298" s="256"/>
      <c r="D298" s="261" t="n">
        <f aca="false">+D296+D297</f>
        <v>40480795.4775</v>
      </c>
      <c r="E298" s="253"/>
      <c r="F298" s="267"/>
      <c r="G298" s="254" t="s">
        <v>250</v>
      </c>
      <c r="H298" s="261" t="n">
        <f aca="false">+J290</f>
        <v>0</v>
      </c>
      <c r="I298" s="267"/>
      <c r="J298" s="268"/>
      <c r="K298" s="256"/>
      <c r="L298" s="254"/>
      <c r="M298" s="270"/>
      <c r="N298" s="263"/>
      <c r="O298" s="247" t="s">
        <v>251</v>
      </c>
      <c r="P298" s="267"/>
      <c r="Q298" s="271"/>
      <c r="R298" s="272"/>
      <c r="S298" s="238"/>
      <c r="T298" s="238"/>
      <c r="U298" s="238"/>
      <c r="V298" s="238"/>
      <c r="W298" s="238"/>
      <c r="X298" s="238"/>
      <c r="Y298" s="238"/>
      <c r="Z298" s="238"/>
      <c r="AA298" s="238"/>
      <c r="AB298" s="238"/>
      <c r="AC298" s="238"/>
      <c r="AD298" s="238"/>
      <c r="AE298" s="238"/>
      <c r="AF298" s="238"/>
      <c r="AG298" s="238"/>
      <c r="AH298" s="238"/>
      <c r="AI298" s="238"/>
      <c r="AJ298" s="238"/>
      <c r="AK298" s="238"/>
      <c r="AL298" s="238"/>
      <c r="AM298" s="238"/>
      <c r="AN298" s="238"/>
      <c r="AO298" s="238"/>
      <c r="AP298" s="238"/>
      <c r="AQ298" s="238"/>
      <c r="AR298" s="238"/>
      <c r="AS298" s="238"/>
      <c r="AT298" s="238"/>
      <c r="AU298" s="238"/>
      <c r="AV298" s="238"/>
      <c r="AW298" s="238"/>
      <c r="AX298" s="238"/>
      <c r="AY298" s="238"/>
      <c r="AZ298" s="238"/>
      <c r="BA298" s="238"/>
      <c r="BB298" s="238"/>
      <c r="BC298" s="238"/>
      <c r="BD298" s="238"/>
      <c r="BE298" s="238"/>
      <c r="BF298" s="238"/>
      <c r="BG298" s="238"/>
      <c r="BH298" s="238"/>
      <c r="BI298" s="238"/>
      <c r="BJ298" s="238"/>
    </row>
    <row r="299" s="265" customFormat="true" ht="20.1" hidden="false" customHeight="true" outlineLevel="0" collapsed="false">
      <c r="A299" s="249"/>
      <c r="B299" s="250"/>
      <c r="C299" s="256"/>
      <c r="D299" s="261" t="n">
        <f aca="false">+D295-D298</f>
        <v>102869179.235925</v>
      </c>
      <c r="E299" s="253"/>
      <c r="F299" s="267"/>
      <c r="G299" s="254" t="s">
        <v>252</v>
      </c>
      <c r="H299" s="261" t="n">
        <f aca="false">+L290</f>
        <v>135454139.107112</v>
      </c>
      <c r="I299" s="273"/>
      <c r="J299" s="268"/>
      <c r="K299" s="256"/>
      <c r="L299" s="254"/>
      <c r="M299" s="269"/>
      <c r="N299" s="263"/>
      <c r="P299" s="267"/>
      <c r="Q299" s="259" t="n">
        <f aca="false">+N297+D297</f>
        <v>53974393.97</v>
      </c>
      <c r="R299" s="259"/>
      <c r="S299" s="238"/>
      <c r="T299" s="238"/>
      <c r="U299" s="238"/>
      <c r="V299" s="238"/>
      <c r="W299" s="238"/>
      <c r="X299" s="238"/>
      <c r="Y299" s="238"/>
      <c r="Z299" s="238"/>
      <c r="AA299" s="238"/>
      <c r="AB299" s="238"/>
      <c r="AC299" s="238"/>
      <c r="AD299" s="238"/>
      <c r="AE299" s="238"/>
      <c r="AF299" s="238"/>
      <c r="AG299" s="238"/>
      <c r="AH299" s="238"/>
      <c r="AI299" s="238"/>
      <c r="AJ299" s="238"/>
      <c r="AK299" s="238"/>
      <c r="AL299" s="238"/>
      <c r="AM299" s="238"/>
      <c r="AN299" s="238"/>
      <c r="AO299" s="238"/>
      <c r="AP299" s="238"/>
      <c r="AQ299" s="238"/>
      <c r="AR299" s="238"/>
      <c r="AS299" s="238"/>
      <c r="AT299" s="238"/>
      <c r="AU299" s="238"/>
      <c r="AV299" s="238"/>
      <c r="AW299" s="238"/>
      <c r="AX299" s="238"/>
      <c r="AY299" s="238"/>
      <c r="AZ299" s="238"/>
      <c r="BA299" s="238"/>
      <c r="BB299" s="238"/>
      <c r="BC299" s="238"/>
      <c r="BD299" s="238"/>
      <c r="BE299" s="238"/>
      <c r="BF299" s="238"/>
      <c r="BG299" s="238"/>
      <c r="BH299" s="238"/>
      <c r="BI299" s="238"/>
      <c r="BJ299" s="238"/>
    </row>
    <row r="300" s="265" customFormat="true" ht="20.1" hidden="false" customHeight="true" outlineLevel="0" collapsed="false">
      <c r="A300" s="249"/>
      <c r="B300" s="250"/>
      <c r="E300" s="253"/>
      <c r="F300" s="267"/>
      <c r="G300" s="254" t="s">
        <v>253</v>
      </c>
      <c r="H300" s="261" t="n">
        <f aca="false">+H299+H298</f>
        <v>135454139.107112</v>
      </c>
      <c r="I300" s="273"/>
      <c r="J300" s="268"/>
      <c r="K300" s="256"/>
      <c r="L300" s="254"/>
      <c r="M300" s="269"/>
      <c r="N300" s="263"/>
      <c r="O300" s="274" t="s">
        <v>254</v>
      </c>
      <c r="P300" s="267"/>
      <c r="Q300" s="271"/>
      <c r="R300" s="272"/>
      <c r="S300" s="238"/>
      <c r="T300" s="238"/>
      <c r="U300" s="238"/>
      <c r="V300" s="238"/>
      <c r="W300" s="238"/>
      <c r="X300" s="238"/>
      <c r="Y300" s="238"/>
      <c r="Z300" s="238"/>
      <c r="AA300" s="238"/>
      <c r="AB300" s="238"/>
      <c r="AC300" s="238"/>
      <c r="AD300" s="238"/>
      <c r="AE300" s="238"/>
      <c r="AF300" s="238"/>
      <c r="AG300" s="238"/>
      <c r="AH300" s="238"/>
      <c r="AI300" s="238"/>
      <c r="AJ300" s="238"/>
      <c r="AK300" s="238"/>
      <c r="AL300" s="238"/>
      <c r="AM300" s="238"/>
      <c r="AN300" s="238"/>
      <c r="AO300" s="238"/>
      <c r="AP300" s="238"/>
      <c r="AQ300" s="238"/>
      <c r="AR300" s="238"/>
      <c r="AS300" s="238"/>
      <c r="AT300" s="238"/>
      <c r="AU300" s="238"/>
      <c r="AV300" s="238"/>
      <c r="AW300" s="238"/>
      <c r="AX300" s="238"/>
      <c r="AY300" s="238"/>
      <c r="AZ300" s="238"/>
      <c r="BA300" s="238"/>
      <c r="BB300" s="238"/>
      <c r="BC300" s="238"/>
      <c r="BD300" s="238"/>
      <c r="BE300" s="238"/>
      <c r="BF300" s="238"/>
      <c r="BG300" s="238"/>
      <c r="BH300" s="238"/>
      <c r="BI300" s="238"/>
      <c r="BJ300" s="238"/>
    </row>
    <row r="301" s="265" customFormat="true" ht="20.1" hidden="false" customHeight="true" outlineLevel="0" collapsed="false">
      <c r="A301" s="249"/>
      <c r="B301" s="250"/>
      <c r="C301" s="256"/>
      <c r="D301" s="256"/>
      <c r="E301" s="253"/>
      <c r="F301" s="267"/>
      <c r="G301" s="254" t="s">
        <v>255</v>
      </c>
      <c r="H301" s="261" t="n">
        <f aca="false">+H297-H300</f>
        <v>388201381.797389</v>
      </c>
      <c r="I301" s="273"/>
      <c r="J301" s="268"/>
      <c r="K301" s="275"/>
      <c r="L301" s="267"/>
      <c r="M301" s="276"/>
      <c r="N301" s="273"/>
      <c r="Q301" s="277" t="n">
        <f aca="false">+L290-N297</f>
        <v>121960540.614612</v>
      </c>
      <c r="R301" s="277"/>
      <c r="S301" s="238"/>
      <c r="T301" s="238"/>
      <c r="U301" s="238"/>
      <c r="V301" s="238"/>
      <c r="W301" s="238"/>
      <c r="X301" s="238"/>
      <c r="Y301" s="238"/>
      <c r="Z301" s="238"/>
      <c r="AA301" s="238"/>
      <c r="AB301" s="238"/>
      <c r="AC301" s="238"/>
      <c r="AD301" s="238"/>
      <c r="AE301" s="238"/>
      <c r="AF301" s="238"/>
      <c r="AG301" s="238"/>
      <c r="AH301" s="238"/>
      <c r="AI301" s="238"/>
      <c r="AJ301" s="238"/>
      <c r="AK301" s="238"/>
      <c r="AL301" s="238"/>
      <c r="AM301" s="238"/>
      <c r="AN301" s="238"/>
      <c r="AO301" s="238"/>
      <c r="AP301" s="238"/>
      <c r="AQ301" s="238"/>
      <c r="AR301" s="238"/>
      <c r="AS301" s="238"/>
      <c r="AT301" s="238"/>
      <c r="AU301" s="238"/>
      <c r="AV301" s="238"/>
      <c r="AW301" s="238"/>
      <c r="AX301" s="238"/>
      <c r="AY301" s="238"/>
      <c r="AZ301" s="238"/>
      <c r="BA301" s="238"/>
      <c r="BB301" s="238"/>
      <c r="BC301" s="238"/>
      <c r="BD301" s="238"/>
      <c r="BE301" s="238"/>
      <c r="BF301" s="238"/>
      <c r="BG301" s="238"/>
      <c r="BH301" s="238"/>
      <c r="BI301" s="238"/>
      <c r="BJ301" s="238"/>
    </row>
    <row r="302" customFormat="false" ht="15" hidden="false" customHeight="true" outlineLevel="0" collapsed="false">
      <c r="A302" s="278"/>
      <c r="B302" s="279"/>
      <c r="C302" s="280"/>
      <c r="D302" s="280"/>
      <c r="E302" s="281"/>
      <c r="F302" s="280"/>
      <c r="G302" s="280"/>
      <c r="H302" s="280"/>
      <c r="I302" s="280"/>
      <c r="J302" s="282"/>
      <c r="K302" s="280"/>
      <c r="L302" s="280"/>
      <c r="M302" s="283"/>
      <c r="N302" s="284"/>
      <c r="O302" s="285"/>
      <c r="P302" s="280"/>
      <c r="Q302" s="280"/>
      <c r="R302" s="284"/>
    </row>
    <row r="303" s="4" customFormat="true" ht="59.25" hidden="false" customHeight="true" outlineLevel="0" collapsed="false">
      <c r="A303" s="286" t="s">
        <v>256</v>
      </c>
      <c r="B303" s="286"/>
      <c r="C303" s="227"/>
      <c r="D303" s="287" t="s">
        <v>256</v>
      </c>
      <c r="E303" s="288"/>
      <c r="F303" s="289"/>
      <c r="G303" s="290"/>
      <c r="H303" s="227"/>
      <c r="I303" s="227"/>
      <c r="J303" s="287" t="s">
        <v>256</v>
      </c>
      <c r="K303" s="289"/>
      <c r="L303" s="291"/>
      <c r="M303" s="292"/>
      <c r="N303" s="293"/>
      <c r="O303" s="287" t="s">
        <v>256</v>
      </c>
      <c r="P303" s="289"/>
      <c r="Q303" s="291"/>
      <c r="R303" s="290"/>
      <c r="T303" s="294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</row>
    <row r="304" s="4" customFormat="true" ht="15" hidden="false" customHeight="true" outlineLevel="0" collapsed="false">
      <c r="A304" s="295"/>
      <c r="B304" s="295"/>
      <c r="C304" s="235"/>
      <c r="D304" s="235"/>
      <c r="E304" s="269"/>
      <c r="F304" s="235"/>
      <c r="G304" s="235"/>
      <c r="H304" s="235"/>
      <c r="I304" s="235"/>
      <c r="J304" s="235"/>
      <c r="K304" s="235"/>
      <c r="L304" s="235"/>
      <c r="M304" s="269"/>
      <c r="N304" s="293"/>
      <c r="O304" s="235"/>
      <c r="P304" s="235"/>
      <c r="Q304" s="235"/>
      <c r="R304" s="235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</row>
    <row r="305" s="4" customFormat="true" ht="35.25" hidden="false" customHeight="true" outlineLevel="0" collapsed="false">
      <c r="A305" s="296" t="s">
        <v>257</v>
      </c>
      <c r="B305" s="297"/>
      <c r="C305" s="235"/>
      <c r="D305" s="298" t="s">
        <v>257</v>
      </c>
      <c r="E305" s="299"/>
      <c r="F305" s="299"/>
      <c r="G305" s="299"/>
      <c r="H305" s="235"/>
      <c r="I305" s="235"/>
      <c r="J305" s="298" t="s">
        <v>257</v>
      </c>
      <c r="K305" s="299"/>
      <c r="L305" s="299"/>
      <c r="M305" s="299"/>
      <c r="N305" s="293"/>
      <c r="O305" s="298" t="s">
        <v>257</v>
      </c>
      <c r="P305" s="300"/>
      <c r="Q305" s="300"/>
      <c r="R305" s="300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</row>
    <row r="306" s="304" customFormat="true" ht="17.25" hidden="false" customHeight="true" outlineLevel="0" collapsed="false">
      <c r="A306" s="301" t="s">
        <v>258</v>
      </c>
      <c r="B306" s="301"/>
      <c r="C306" s="302"/>
      <c r="D306" s="301" t="s">
        <v>259</v>
      </c>
      <c r="E306" s="301"/>
      <c r="F306" s="301"/>
      <c r="G306" s="301"/>
      <c r="H306" s="302"/>
      <c r="I306" s="302"/>
      <c r="J306" s="301" t="s">
        <v>260</v>
      </c>
      <c r="K306" s="301"/>
      <c r="L306" s="301"/>
      <c r="M306" s="301"/>
      <c r="N306" s="303"/>
      <c r="O306" s="301" t="s">
        <v>261</v>
      </c>
      <c r="P306" s="301"/>
      <c r="Q306" s="301"/>
      <c r="R306" s="301"/>
    </row>
    <row r="307" s="4" customFormat="true" ht="12.75" hidden="false" customHeight="true" outlineLevel="0" collapsed="false">
      <c r="A307" s="305"/>
      <c r="B307" s="305"/>
      <c r="C307" s="44"/>
      <c r="D307" s="44"/>
      <c r="E307" s="43"/>
      <c r="F307" s="44"/>
      <c r="G307" s="44"/>
      <c r="H307" s="44"/>
      <c r="I307" s="44"/>
      <c r="J307" s="44"/>
      <c r="K307" s="44"/>
      <c r="L307" s="44"/>
      <c r="M307" s="43"/>
      <c r="N307" s="44"/>
      <c r="O307" s="44"/>
      <c r="P307" s="44"/>
      <c r="Q307" s="44"/>
      <c r="R307" s="44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</row>
    <row r="308" s="4" customFormat="true" ht="12.75" hidden="false" customHeight="true" outlineLevel="0" collapsed="false">
      <c r="A308" s="305"/>
      <c r="B308" s="305"/>
      <c r="C308" s="44"/>
      <c r="D308" s="44"/>
      <c r="E308" s="43"/>
      <c r="F308" s="44"/>
      <c r="G308" s="44"/>
      <c r="H308" s="44"/>
      <c r="I308" s="44"/>
      <c r="J308" s="44"/>
      <c r="K308" s="44"/>
      <c r="L308" s="44"/>
      <c r="M308" s="43"/>
      <c r="N308" s="44"/>
      <c r="O308" s="44"/>
      <c r="P308" s="44"/>
      <c r="Q308" s="44"/>
      <c r="R308" s="44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</row>
    <row r="309" s="4" customFormat="true" ht="12.75" hidden="false" customHeight="true" outlineLevel="0" collapsed="false">
      <c r="A309" s="306" t="s">
        <v>262</v>
      </c>
      <c r="B309" s="306"/>
      <c r="C309" s="44"/>
      <c r="D309" s="44"/>
      <c r="E309" s="43"/>
      <c r="F309" s="44"/>
      <c r="G309" s="44"/>
      <c r="H309" s="44"/>
      <c r="I309" s="44"/>
      <c r="J309" s="44"/>
      <c r="K309" s="44"/>
      <c r="L309" s="44"/>
      <c r="M309" s="43"/>
      <c r="N309" s="44"/>
      <c r="O309" s="44"/>
      <c r="P309" s="44"/>
      <c r="Q309" s="44"/>
      <c r="R309" s="307" t="s">
        <v>263</v>
      </c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</row>
    <row r="310" customFormat="false" ht="12.75" hidden="false" customHeight="true" outlineLevel="0" collapsed="false">
      <c r="A310" s="308"/>
      <c r="B310" s="308"/>
      <c r="C310" s="4"/>
      <c r="D310" s="4"/>
      <c r="E310" s="309"/>
      <c r="F310" s="4"/>
      <c r="G310" s="4"/>
      <c r="H310" s="4"/>
      <c r="I310" s="4"/>
      <c r="J310" s="310"/>
      <c r="K310" s="311"/>
      <c r="L310" s="312"/>
      <c r="M310" s="313"/>
      <c r="N310" s="310"/>
      <c r="O310" s="4"/>
      <c r="P310" s="4"/>
      <c r="Q310" s="4"/>
      <c r="R310" s="4"/>
    </row>
    <row r="311" s="4" customFormat="true" ht="12.75" hidden="false" customHeight="true" outlineLevel="0" collapsed="false">
      <c r="A311" s="308"/>
      <c r="B311" s="308"/>
      <c r="E311" s="309"/>
      <c r="J311" s="310"/>
      <c r="K311" s="310"/>
      <c r="L311" s="310"/>
      <c r="M311" s="314"/>
      <c r="N311" s="310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</row>
    <row r="312" s="4" customFormat="true" ht="12.75" hidden="false" customHeight="true" outlineLevel="0" collapsed="false">
      <c r="A312" s="308"/>
      <c r="B312" s="308"/>
      <c r="E312" s="309"/>
      <c r="J312" s="315"/>
      <c r="K312" s="315"/>
      <c r="L312" s="315"/>
      <c r="M312" s="316"/>
      <c r="N312" s="315"/>
      <c r="O312" s="315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</row>
    <row r="313" s="4" customFormat="true" ht="12.75" hidden="false" customHeight="true" outlineLevel="0" collapsed="false">
      <c r="A313" s="308"/>
      <c r="B313" s="308"/>
      <c r="E313" s="309"/>
      <c r="J313" s="315"/>
      <c r="K313" s="315"/>
      <c r="L313" s="315"/>
      <c r="M313" s="316"/>
      <c r="N313" s="315"/>
      <c r="O313" s="315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</row>
    <row r="314" s="4" customFormat="true" ht="12.75" hidden="false" customHeight="true" outlineLevel="0" collapsed="false">
      <c r="A314" s="308"/>
      <c r="B314" s="308"/>
      <c r="E314" s="309"/>
      <c r="J314" s="315"/>
      <c r="K314" s="315"/>
      <c r="L314" s="315"/>
      <c r="M314" s="316"/>
      <c r="N314" s="315"/>
      <c r="O314" s="315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</row>
    <row r="315" s="4" customFormat="true" ht="12.75" hidden="false" customHeight="true" outlineLevel="0" collapsed="false">
      <c r="A315" s="308"/>
      <c r="B315" s="308"/>
      <c r="E315" s="309"/>
      <c r="J315" s="310"/>
      <c r="K315" s="310"/>
      <c r="L315" s="310"/>
      <c r="M315" s="314"/>
      <c r="N315" s="310"/>
      <c r="O315" s="310"/>
      <c r="P315" s="310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</row>
    <row r="316" s="4" customFormat="true" ht="12.75" hidden="false" customHeight="true" outlineLevel="0" collapsed="false">
      <c r="A316" s="308"/>
      <c r="B316" s="308"/>
      <c r="E316" s="309"/>
      <c r="J316" s="310"/>
      <c r="K316" s="310"/>
      <c r="L316" s="310"/>
      <c r="M316" s="314"/>
      <c r="N316" s="310"/>
      <c r="O316" s="310"/>
      <c r="P316" s="310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</row>
    <row r="317" s="4" customFormat="true" ht="12.75" hidden="false" customHeight="true" outlineLevel="0" collapsed="false">
      <c r="A317" s="308"/>
      <c r="B317" s="308"/>
      <c r="E317" s="309"/>
      <c r="I317" s="315"/>
      <c r="J317" s="310"/>
      <c r="K317" s="310"/>
      <c r="L317" s="310"/>
      <c r="M317" s="314"/>
      <c r="N317" s="310"/>
      <c r="O317" s="310"/>
      <c r="P317" s="310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</row>
    <row r="318" s="4" customFormat="true" ht="12.75" hidden="false" customHeight="true" outlineLevel="0" collapsed="false">
      <c r="A318" s="308"/>
      <c r="B318" s="308"/>
      <c r="E318" s="309"/>
      <c r="I318" s="315"/>
      <c r="J318" s="310"/>
      <c r="K318" s="310"/>
      <c r="L318" s="310"/>
      <c r="M318" s="314"/>
      <c r="N318" s="310"/>
      <c r="O318" s="310"/>
      <c r="P318" s="310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</row>
    <row r="319" s="4" customFormat="true" ht="12.75" hidden="false" customHeight="true" outlineLevel="0" collapsed="false">
      <c r="A319" s="308"/>
      <c r="B319" s="308"/>
      <c r="E319" s="309"/>
      <c r="I319" s="315"/>
      <c r="J319" s="310"/>
      <c r="K319" s="310"/>
      <c r="L319" s="310" t="s">
        <v>264</v>
      </c>
      <c r="M319" s="314" t="n">
        <f aca="false">IF(O11="",1,0)</f>
        <v>0</v>
      </c>
      <c r="N319" s="310" t="s">
        <v>265</v>
      </c>
      <c r="O319" s="310"/>
      <c r="P319" s="310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</row>
    <row r="320" s="4" customFormat="true" ht="12.75" hidden="false" customHeight="true" outlineLevel="0" collapsed="false">
      <c r="A320" s="308"/>
      <c r="B320" s="308"/>
      <c r="E320" s="309"/>
      <c r="I320" s="315"/>
      <c r="J320" s="310"/>
      <c r="K320" s="317" t="s">
        <v>266</v>
      </c>
      <c r="L320" s="312" t="n">
        <v>0.01</v>
      </c>
      <c r="M320" s="314" t="n">
        <f aca="false">N320*$M$319</f>
        <v>0</v>
      </c>
      <c r="N320" s="318" t="n">
        <v>0.0069</v>
      </c>
      <c r="O320" s="310"/>
      <c r="P320" s="310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</row>
    <row r="321" s="4" customFormat="true" ht="12.75" hidden="false" customHeight="true" outlineLevel="0" collapsed="false">
      <c r="A321" s="308"/>
      <c r="B321" s="308"/>
      <c r="E321" s="309"/>
      <c r="I321" s="315"/>
      <c r="J321" s="310"/>
      <c r="K321" s="311" t="s">
        <v>7</v>
      </c>
      <c r="L321" s="312" t="n">
        <v>0.01</v>
      </c>
      <c r="M321" s="314" t="n">
        <f aca="false">N321*$M$319</f>
        <v>0</v>
      </c>
      <c r="N321" s="318" t="n">
        <v>0.0069</v>
      </c>
      <c r="O321" s="310"/>
      <c r="P321" s="310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</row>
    <row r="322" s="4" customFormat="true" ht="12.75" hidden="false" customHeight="true" outlineLevel="0" collapsed="false">
      <c r="A322" s="308"/>
      <c r="B322" s="308"/>
      <c r="E322" s="309"/>
      <c r="I322" s="315"/>
      <c r="J322" s="310"/>
      <c r="K322" s="311" t="s">
        <v>12</v>
      </c>
      <c r="L322" s="312" t="n">
        <v>0.04</v>
      </c>
      <c r="M322" s="314" t="n">
        <f aca="false">N322*$M$319</f>
        <v>0</v>
      </c>
      <c r="N322" s="319" t="n">
        <v>0.00966</v>
      </c>
      <c r="O322" s="310"/>
      <c r="P322" s="310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</row>
    <row r="323" s="4" customFormat="true" ht="12.75" hidden="false" customHeight="true" outlineLevel="0" collapsed="false">
      <c r="A323" s="308"/>
      <c r="B323" s="308"/>
      <c r="E323" s="309"/>
      <c r="I323" s="315"/>
      <c r="J323" s="310"/>
      <c r="K323" s="311" t="s">
        <v>13</v>
      </c>
      <c r="L323" s="312" t="n">
        <v>0.01</v>
      </c>
      <c r="M323" s="314" t="n">
        <f aca="false">N323*$M$319</f>
        <v>0</v>
      </c>
      <c r="N323" s="319" t="n">
        <v>0.00966</v>
      </c>
      <c r="O323" s="310"/>
      <c r="P323" s="310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</row>
    <row r="324" s="4" customFormat="true" ht="12.75" hidden="false" customHeight="true" outlineLevel="0" collapsed="false">
      <c r="A324" s="308"/>
      <c r="B324" s="308"/>
      <c r="E324" s="309"/>
      <c r="I324" s="315"/>
      <c r="J324" s="310"/>
      <c r="K324" s="311" t="s">
        <v>17</v>
      </c>
      <c r="L324" s="312" t="n">
        <v>0.035</v>
      </c>
      <c r="M324" s="314" t="n">
        <f aca="false">N324*$M$319</f>
        <v>0</v>
      </c>
      <c r="N324" s="318" t="n">
        <v>0.0069</v>
      </c>
      <c r="O324" s="310"/>
      <c r="P324" s="310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</row>
    <row r="325" s="4" customFormat="true" ht="12.75" hidden="false" customHeight="true" outlineLevel="0" collapsed="false">
      <c r="A325" s="308"/>
      <c r="B325" s="308"/>
      <c r="E325" s="309"/>
      <c r="I325" s="315"/>
      <c r="J325" s="310"/>
      <c r="K325" s="311" t="s">
        <v>22</v>
      </c>
      <c r="L325" s="312" t="n">
        <v>0.06</v>
      </c>
      <c r="M325" s="314" t="n">
        <f aca="false">N325*$M$319</f>
        <v>0</v>
      </c>
      <c r="N325" s="319" t="n">
        <v>0.00966</v>
      </c>
      <c r="O325" s="310"/>
      <c r="P325" s="310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</row>
    <row r="326" s="4" customFormat="true" ht="12.75" hidden="false" customHeight="true" outlineLevel="0" collapsed="false">
      <c r="A326" s="308"/>
      <c r="B326" s="308"/>
      <c r="E326" s="309"/>
      <c r="I326" s="315"/>
      <c r="J326" s="310"/>
      <c r="K326" s="311" t="s">
        <v>23</v>
      </c>
      <c r="L326" s="312" t="n">
        <v>0.01</v>
      </c>
      <c r="M326" s="314" t="n">
        <f aca="false">N326*$M$319</f>
        <v>0</v>
      </c>
      <c r="N326" s="318" t="n">
        <v>0.0069</v>
      </c>
      <c r="O326" s="310"/>
      <c r="P326" s="310"/>
    </row>
    <row r="327" s="4" customFormat="true" ht="12.75" hidden="false" customHeight="true" outlineLevel="0" collapsed="false">
      <c r="A327" s="308"/>
      <c r="B327" s="308"/>
      <c r="E327" s="309"/>
      <c r="I327" s="315"/>
      <c r="J327" s="310"/>
      <c r="K327" s="310"/>
      <c r="L327" s="310"/>
      <c r="M327" s="314"/>
      <c r="N327" s="310"/>
      <c r="O327" s="310"/>
      <c r="P327" s="310"/>
    </row>
    <row r="328" s="4" customFormat="true" ht="12.75" hidden="false" customHeight="true" outlineLevel="0" collapsed="false">
      <c r="A328" s="308"/>
      <c r="B328" s="308"/>
      <c r="E328" s="309"/>
      <c r="I328" s="315"/>
      <c r="J328" s="310"/>
      <c r="K328" s="310"/>
      <c r="L328" s="310"/>
      <c r="M328" s="314"/>
      <c r="N328" s="310"/>
      <c r="O328" s="310"/>
      <c r="P328" s="310"/>
    </row>
    <row r="329" s="4" customFormat="true" ht="12.75" hidden="false" customHeight="true" outlineLevel="0" collapsed="false">
      <c r="A329" s="308"/>
      <c r="B329" s="308"/>
      <c r="E329" s="309"/>
      <c r="I329" s="315"/>
      <c r="J329" s="310"/>
      <c r="K329" s="310"/>
      <c r="L329" s="310"/>
      <c r="M329" s="314"/>
      <c r="N329" s="310"/>
      <c r="O329" s="310"/>
      <c r="P329" s="310"/>
    </row>
    <row r="330" s="4" customFormat="true" ht="12.75" hidden="false" customHeight="true" outlineLevel="0" collapsed="false">
      <c r="A330" s="308"/>
      <c r="B330" s="308"/>
      <c r="E330" s="309"/>
      <c r="J330" s="310"/>
      <c r="K330" s="310"/>
      <c r="L330" s="310"/>
      <c r="M330" s="314"/>
      <c r="N330" s="310"/>
      <c r="O330" s="310"/>
      <c r="P330" s="310"/>
    </row>
    <row r="331" s="4" customFormat="true" ht="12.75" hidden="false" customHeight="true" outlineLevel="0" collapsed="false">
      <c r="A331" s="308"/>
      <c r="B331" s="308"/>
      <c r="E331" s="309"/>
      <c r="J331" s="310"/>
      <c r="K331" s="310"/>
      <c r="L331" s="310"/>
      <c r="M331" s="314"/>
      <c r="N331" s="310"/>
      <c r="O331" s="310"/>
      <c r="P331" s="310"/>
    </row>
    <row r="332" s="4" customFormat="true" ht="12.75" hidden="false" customHeight="true" outlineLevel="0" collapsed="false">
      <c r="A332" s="308"/>
      <c r="B332" s="308"/>
      <c r="E332" s="309"/>
      <c r="M332" s="309"/>
    </row>
    <row r="333" s="4" customFormat="true" ht="12.75" hidden="false" customHeight="true" outlineLevel="0" collapsed="false">
      <c r="A333" s="308"/>
      <c r="B333" s="308"/>
      <c r="E333" s="309"/>
      <c r="M333" s="309"/>
    </row>
    <row r="334" s="4" customFormat="true" ht="12.75" hidden="false" customHeight="true" outlineLevel="0" collapsed="false">
      <c r="A334" s="308"/>
      <c r="B334" s="308"/>
      <c r="E334" s="309"/>
      <c r="M334" s="309"/>
    </row>
    <row r="335" s="4" customFormat="true" ht="12.75" hidden="false" customHeight="true" outlineLevel="0" collapsed="false">
      <c r="A335" s="308"/>
      <c r="B335" s="308"/>
      <c r="E335" s="309"/>
      <c r="M335" s="309"/>
    </row>
    <row r="336" s="4" customFormat="true" ht="12.75" hidden="false" customHeight="true" outlineLevel="0" collapsed="false">
      <c r="A336" s="308"/>
      <c r="B336" s="308"/>
      <c r="E336" s="309"/>
      <c r="M336" s="309"/>
    </row>
    <row r="337" s="4" customFormat="true" ht="12.75" hidden="false" customHeight="true" outlineLevel="0" collapsed="false">
      <c r="A337" s="308"/>
      <c r="B337" s="308"/>
      <c r="E337" s="309"/>
      <c r="M337" s="309"/>
    </row>
    <row r="338" s="4" customFormat="true" ht="12.75" hidden="false" customHeight="true" outlineLevel="0" collapsed="false">
      <c r="A338" s="308"/>
      <c r="B338" s="308"/>
      <c r="E338" s="309"/>
      <c r="M338" s="309"/>
    </row>
    <row r="339" s="4" customFormat="true" ht="12.75" hidden="false" customHeight="true" outlineLevel="0" collapsed="false">
      <c r="A339" s="308"/>
      <c r="B339" s="308"/>
      <c r="E339" s="309"/>
      <c r="M339" s="309"/>
    </row>
    <row r="340" s="4" customFormat="true" ht="12.75" hidden="false" customHeight="true" outlineLevel="0" collapsed="false">
      <c r="A340" s="308"/>
      <c r="B340" s="308"/>
      <c r="E340" s="309"/>
      <c r="M340" s="309"/>
    </row>
    <row r="341" s="4" customFormat="true" ht="12.75" hidden="false" customHeight="true" outlineLevel="0" collapsed="false">
      <c r="A341" s="308"/>
      <c r="B341" s="308"/>
      <c r="E341" s="309"/>
      <c r="M341" s="309"/>
    </row>
    <row r="342" s="4" customFormat="true" ht="12.75" hidden="false" customHeight="true" outlineLevel="0" collapsed="false">
      <c r="A342" s="308"/>
      <c r="B342" s="308"/>
      <c r="E342" s="309"/>
      <c r="M342" s="309"/>
    </row>
    <row r="343" s="4" customFormat="true" ht="12.75" hidden="false" customHeight="true" outlineLevel="0" collapsed="false">
      <c r="A343" s="308"/>
      <c r="B343" s="308"/>
      <c r="E343" s="309"/>
      <c r="M343" s="309"/>
    </row>
    <row r="344" s="4" customFormat="true" ht="12.75" hidden="false" customHeight="true" outlineLevel="0" collapsed="false">
      <c r="A344" s="308"/>
      <c r="B344" s="308"/>
      <c r="E344" s="309"/>
      <c r="M344" s="309"/>
    </row>
    <row r="345" s="4" customFormat="true" ht="12.75" hidden="false" customHeight="true" outlineLevel="0" collapsed="false">
      <c r="A345" s="308"/>
      <c r="B345" s="308"/>
      <c r="E345" s="309"/>
      <c r="M345" s="309"/>
    </row>
    <row r="346" s="4" customFormat="true" ht="12.75" hidden="false" customHeight="true" outlineLevel="0" collapsed="false">
      <c r="A346" s="308"/>
      <c r="B346" s="308"/>
      <c r="E346" s="309"/>
      <c r="M346" s="309"/>
    </row>
    <row r="347" s="4" customFormat="true" ht="12.75" hidden="false" customHeight="true" outlineLevel="0" collapsed="false">
      <c r="A347" s="308"/>
      <c r="B347" s="308"/>
      <c r="E347" s="309"/>
      <c r="M347" s="309"/>
    </row>
    <row r="348" s="4" customFormat="true" ht="12.75" hidden="false" customHeight="true" outlineLevel="0" collapsed="false">
      <c r="A348" s="308"/>
      <c r="B348" s="308"/>
      <c r="E348" s="309"/>
      <c r="M348" s="309"/>
    </row>
    <row r="349" s="4" customFormat="true" ht="12.75" hidden="false" customHeight="true" outlineLevel="0" collapsed="false">
      <c r="A349" s="308"/>
      <c r="B349" s="308"/>
      <c r="E349" s="309"/>
      <c r="M349" s="309"/>
    </row>
    <row r="350" s="4" customFormat="true" ht="12.75" hidden="false" customHeight="true" outlineLevel="0" collapsed="false">
      <c r="A350" s="308"/>
      <c r="B350" s="308"/>
      <c r="E350" s="309"/>
      <c r="M350" s="309"/>
    </row>
    <row r="351" s="4" customFormat="true" ht="12.75" hidden="false" customHeight="true" outlineLevel="0" collapsed="false">
      <c r="A351" s="308"/>
      <c r="B351" s="308"/>
      <c r="E351" s="309"/>
      <c r="M351" s="309"/>
    </row>
    <row r="352" s="4" customFormat="true" ht="12.75" hidden="false" customHeight="true" outlineLevel="0" collapsed="false">
      <c r="A352" s="308"/>
      <c r="B352" s="308"/>
      <c r="E352" s="309"/>
      <c r="M352" s="309"/>
    </row>
    <row r="353" s="4" customFormat="true" ht="12.75" hidden="false" customHeight="true" outlineLevel="0" collapsed="false">
      <c r="A353" s="308"/>
      <c r="B353" s="308"/>
      <c r="E353" s="309"/>
      <c r="M353" s="309"/>
    </row>
    <row r="354" s="4" customFormat="true" ht="12.75" hidden="false" customHeight="true" outlineLevel="0" collapsed="false">
      <c r="A354" s="308"/>
      <c r="B354" s="308"/>
      <c r="E354" s="309"/>
      <c r="M354" s="309"/>
    </row>
    <row r="355" s="4" customFormat="true" ht="12.75" hidden="false" customHeight="true" outlineLevel="0" collapsed="false">
      <c r="A355" s="308"/>
      <c r="B355" s="308"/>
      <c r="E355" s="309"/>
      <c r="M355" s="309"/>
    </row>
    <row r="356" s="4" customFormat="true" ht="12.75" hidden="false" customHeight="true" outlineLevel="0" collapsed="false">
      <c r="A356" s="308"/>
      <c r="B356" s="308"/>
      <c r="E356" s="309"/>
      <c r="M356" s="309"/>
    </row>
    <row r="357" s="4" customFormat="true" ht="12.75" hidden="false" customHeight="true" outlineLevel="0" collapsed="false">
      <c r="A357" s="308"/>
      <c r="B357" s="308"/>
      <c r="E357" s="309"/>
      <c r="M357" s="309"/>
    </row>
    <row r="358" s="4" customFormat="true" ht="12.75" hidden="false" customHeight="true" outlineLevel="0" collapsed="false">
      <c r="A358" s="308"/>
      <c r="B358" s="308"/>
      <c r="E358" s="309"/>
      <c r="M358" s="309"/>
    </row>
    <row r="359" s="4" customFormat="true" ht="12.75" hidden="false" customHeight="true" outlineLevel="0" collapsed="false">
      <c r="A359" s="308"/>
      <c r="B359" s="308"/>
      <c r="E359" s="309"/>
      <c r="M359" s="309"/>
    </row>
    <row r="360" s="4" customFormat="true" ht="12.75" hidden="false" customHeight="true" outlineLevel="0" collapsed="false">
      <c r="A360" s="308"/>
      <c r="B360" s="308"/>
      <c r="E360" s="309"/>
      <c r="M360" s="309"/>
    </row>
    <row r="361" s="4" customFormat="true" ht="12.75" hidden="false" customHeight="true" outlineLevel="0" collapsed="false">
      <c r="A361" s="308"/>
      <c r="B361" s="308"/>
      <c r="E361" s="309"/>
      <c r="M361" s="309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</row>
    <row r="362" s="4" customFormat="true" ht="12.75" hidden="false" customHeight="true" outlineLevel="0" collapsed="false">
      <c r="A362" s="308"/>
      <c r="B362" s="308"/>
      <c r="E362" s="309"/>
      <c r="M362" s="309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</row>
    <row r="363" s="4" customFormat="true" ht="12.75" hidden="false" customHeight="true" outlineLevel="0" collapsed="false">
      <c r="A363" s="308"/>
      <c r="B363" s="308"/>
      <c r="E363" s="309"/>
      <c r="M363" s="309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</row>
    <row r="364" s="4" customFormat="true" ht="12.75" hidden="false" customHeight="true" outlineLevel="0" collapsed="false">
      <c r="A364" s="308"/>
      <c r="B364" s="308"/>
      <c r="E364" s="309"/>
      <c r="M364" s="309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</row>
    <row r="365" s="4" customFormat="true" ht="12.75" hidden="false" customHeight="true" outlineLevel="0" collapsed="false">
      <c r="A365" s="308"/>
      <c r="B365" s="308"/>
      <c r="E365" s="309"/>
      <c r="M365" s="309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</row>
    <row r="366" s="4" customFormat="true" ht="12.75" hidden="false" customHeight="true" outlineLevel="0" collapsed="false">
      <c r="A366" s="308"/>
      <c r="B366" s="308"/>
      <c r="E366" s="309"/>
      <c r="M366" s="309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</row>
    <row r="367" s="4" customFormat="true" ht="12.75" hidden="false" customHeight="true" outlineLevel="0" collapsed="false">
      <c r="A367" s="308"/>
      <c r="B367" s="308"/>
      <c r="E367" s="309"/>
      <c r="M367" s="309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</row>
    <row r="368" s="4" customFormat="true" ht="12.75" hidden="false" customHeight="true" outlineLevel="0" collapsed="false">
      <c r="A368" s="308"/>
      <c r="B368" s="308"/>
      <c r="E368" s="309"/>
      <c r="M368" s="309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</row>
    <row r="369" customFormat="false" ht="12.75" hidden="false" customHeight="true" outlineLevel="0" collapsed="false">
      <c r="A369" s="308"/>
      <c r="B369" s="308"/>
      <c r="C369" s="4"/>
      <c r="D369" s="4"/>
      <c r="E369" s="309"/>
      <c r="F369" s="4"/>
      <c r="G369" s="4"/>
      <c r="H369" s="4"/>
      <c r="I369" s="4"/>
      <c r="J369" s="4"/>
      <c r="K369" s="4"/>
      <c r="L369" s="4"/>
      <c r="M369" s="309"/>
      <c r="N369" s="4"/>
      <c r="O369" s="4"/>
      <c r="P369" s="4"/>
      <c r="Q369" s="4"/>
      <c r="R369" s="4"/>
    </row>
    <row r="370" customFormat="false" ht="12.75" hidden="false" customHeight="true" outlineLevel="0" collapsed="false">
      <c r="A370" s="308"/>
      <c r="B370" s="308"/>
      <c r="C370" s="4"/>
      <c r="D370" s="4"/>
      <c r="E370" s="309"/>
      <c r="F370" s="4"/>
      <c r="G370" s="4"/>
      <c r="H370" s="4"/>
      <c r="I370" s="4"/>
      <c r="J370" s="4"/>
      <c r="K370" s="4"/>
      <c r="L370" s="4"/>
      <c r="M370" s="309"/>
      <c r="N370" s="4"/>
      <c r="O370" s="4"/>
      <c r="P370" s="4"/>
      <c r="Q370" s="4"/>
      <c r="R370" s="4"/>
    </row>
    <row r="371" customFormat="false" ht="12.75" hidden="false" customHeight="true" outlineLevel="0" collapsed="false">
      <c r="A371" s="308"/>
      <c r="B371" s="308"/>
      <c r="C371" s="4"/>
      <c r="D371" s="4"/>
      <c r="E371" s="309"/>
      <c r="F371" s="4"/>
      <c r="G371" s="4"/>
      <c r="H371" s="4"/>
      <c r="I371" s="4"/>
      <c r="J371" s="4"/>
      <c r="K371" s="4"/>
      <c r="L371" s="4"/>
      <c r="M371" s="309"/>
      <c r="N371" s="4"/>
      <c r="O371" s="4"/>
      <c r="P371" s="4"/>
      <c r="Q371" s="4"/>
      <c r="R371" s="4"/>
    </row>
    <row r="372" customFormat="false" ht="12.75" hidden="false" customHeight="true" outlineLevel="0" collapsed="false">
      <c r="A372" s="308"/>
      <c r="B372" s="308"/>
      <c r="C372" s="4"/>
      <c r="D372" s="4"/>
      <c r="E372" s="309"/>
      <c r="F372" s="4"/>
      <c r="G372" s="4"/>
      <c r="H372" s="4"/>
      <c r="I372" s="4"/>
      <c r="J372" s="4"/>
      <c r="K372" s="4"/>
      <c r="L372" s="4"/>
      <c r="M372" s="309"/>
      <c r="N372" s="4"/>
      <c r="O372" s="4"/>
      <c r="P372" s="4"/>
      <c r="Q372" s="4"/>
      <c r="R372" s="4"/>
    </row>
    <row r="373" customFormat="false" ht="12.75" hidden="false" customHeight="true" outlineLevel="0" collapsed="false">
      <c r="A373" s="308"/>
      <c r="B373" s="308"/>
      <c r="C373" s="4"/>
      <c r="D373" s="4"/>
      <c r="E373" s="309"/>
      <c r="F373" s="4"/>
      <c r="G373" s="4"/>
      <c r="H373" s="4"/>
      <c r="I373" s="4"/>
      <c r="J373" s="4"/>
      <c r="K373" s="4"/>
      <c r="L373" s="4"/>
      <c r="M373" s="309"/>
      <c r="N373" s="4"/>
      <c r="O373" s="4"/>
      <c r="P373" s="4"/>
      <c r="Q373" s="4"/>
      <c r="R373" s="4"/>
    </row>
    <row r="374" customFormat="false" ht="12.75" hidden="false" customHeight="true" outlineLevel="0" collapsed="false">
      <c r="A374" s="308"/>
      <c r="B374" s="308"/>
      <c r="C374" s="4"/>
      <c r="D374" s="4"/>
      <c r="E374" s="309"/>
      <c r="F374" s="4"/>
      <c r="G374" s="4"/>
      <c r="H374" s="4"/>
      <c r="I374" s="4"/>
      <c r="J374" s="4"/>
      <c r="K374" s="4"/>
      <c r="L374" s="4"/>
      <c r="M374" s="309"/>
      <c r="N374" s="4"/>
      <c r="O374" s="4"/>
      <c r="P374" s="4"/>
      <c r="Q374" s="4"/>
      <c r="R374" s="4"/>
    </row>
    <row r="375" customFormat="false" ht="12.75" hidden="false" customHeight="true" outlineLevel="0" collapsed="false">
      <c r="A375" s="308"/>
      <c r="B375" s="308"/>
      <c r="C375" s="4"/>
      <c r="D375" s="4"/>
      <c r="E375" s="309"/>
      <c r="F375" s="4"/>
      <c r="G375" s="4"/>
      <c r="H375" s="4"/>
      <c r="I375" s="4"/>
      <c r="J375" s="4"/>
      <c r="K375" s="4"/>
      <c r="L375" s="4"/>
      <c r="M375" s="309"/>
      <c r="N375" s="4"/>
      <c r="O375" s="4"/>
      <c r="P375" s="4"/>
      <c r="Q375" s="4"/>
      <c r="R375" s="4"/>
    </row>
    <row r="376" customFormat="false" ht="12.75" hidden="false" customHeight="true" outlineLevel="0" collapsed="false">
      <c r="A376" s="308"/>
      <c r="B376" s="308"/>
      <c r="C376" s="4"/>
      <c r="D376" s="4"/>
      <c r="E376" s="309"/>
      <c r="F376" s="4"/>
      <c r="G376" s="4"/>
      <c r="H376" s="4"/>
      <c r="I376" s="4"/>
      <c r="J376" s="4"/>
      <c r="K376" s="4"/>
      <c r="L376" s="4"/>
      <c r="M376" s="309"/>
      <c r="N376" s="4"/>
      <c r="O376" s="4"/>
      <c r="P376" s="4"/>
      <c r="Q376" s="4"/>
      <c r="R376" s="4"/>
    </row>
    <row r="377" customFormat="false" ht="12.75" hidden="false" customHeight="true" outlineLevel="0" collapsed="false">
      <c r="A377" s="308"/>
      <c r="B377" s="308"/>
      <c r="C377" s="4"/>
      <c r="D377" s="4"/>
      <c r="E377" s="309"/>
      <c r="F377" s="4"/>
      <c r="G377" s="4"/>
      <c r="H377" s="4"/>
      <c r="I377" s="4"/>
      <c r="J377" s="4"/>
      <c r="K377" s="4"/>
      <c r="L377" s="4"/>
      <c r="M377" s="309"/>
      <c r="N377" s="4"/>
      <c r="O377" s="4"/>
      <c r="P377" s="4"/>
      <c r="Q377" s="4"/>
      <c r="R377" s="4"/>
    </row>
    <row r="378" customFormat="false" ht="12.75" hidden="false" customHeight="true" outlineLevel="0" collapsed="false">
      <c r="A378" s="308"/>
      <c r="B378" s="308"/>
      <c r="C378" s="4"/>
      <c r="D378" s="4"/>
      <c r="E378" s="309"/>
      <c r="F378" s="4"/>
      <c r="G378" s="4"/>
      <c r="H378" s="4"/>
      <c r="I378" s="4"/>
      <c r="J378" s="4"/>
      <c r="K378" s="4"/>
      <c r="L378" s="4"/>
      <c r="M378" s="309"/>
      <c r="N378" s="4"/>
      <c r="O378" s="4"/>
      <c r="P378" s="4"/>
      <c r="Q378" s="4"/>
      <c r="R378" s="4"/>
    </row>
    <row r="379" customFormat="false" ht="12.75" hidden="false" customHeight="true" outlineLevel="0" collapsed="false">
      <c r="A379" s="308"/>
      <c r="B379" s="308"/>
      <c r="C379" s="4"/>
      <c r="D379" s="4"/>
      <c r="E379" s="309"/>
      <c r="F379" s="4"/>
      <c r="G379" s="4"/>
      <c r="H379" s="4"/>
      <c r="I379" s="4"/>
      <c r="J379" s="4"/>
      <c r="K379" s="4"/>
      <c r="L379" s="4"/>
      <c r="M379" s="309"/>
      <c r="N379" s="4"/>
      <c r="O379" s="4"/>
      <c r="P379" s="4"/>
      <c r="Q379" s="4"/>
      <c r="R379" s="4"/>
    </row>
    <row r="380" customFormat="false" ht="12.75" hidden="false" customHeight="true" outlineLevel="0" collapsed="false">
      <c r="A380" s="320"/>
      <c r="B380" s="320"/>
      <c r="C380" s="46"/>
      <c r="D380" s="46"/>
      <c r="E380" s="309"/>
      <c r="F380" s="46"/>
      <c r="G380" s="46"/>
      <c r="H380" s="46"/>
      <c r="I380" s="46"/>
      <c r="J380" s="46"/>
      <c r="K380" s="46"/>
      <c r="L380" s="46"/>
      <c r="M380" s="309"/>
      <c r="N380" s="46"/>
      <c r="O380" s="46"/>
      <c r="P380" s="46"/>
      <c r="Q380" s="46"/>
      <c r="R380" s="46"/>
    </row>
    <row r="381" customFormat="false" ht="12.75" hidden="false" customHeight="true" outlineLevel="0" collapsed="false">
      <c r="A381" s="320"/>
      <c r="B381" s="320"/>
      <c r="C381" s="46"/>
      <c r="D381" s="46"/>
      <c r="E381" s="309"/>
      <c r="F381" s="46"/>
      <c r="G381" s="46"/>
      <c r="H381" s="46"/>
      <c r="I381" s="46"/>
      <c r="J381" s="46"/>
      <c r="K381" s="46"/>
      <c r="L381" s="46"/>
      <c r="M381" s="309"/>
      <c r="N381" s="46"/>
      <c r="O381" s="46"/>
      <c r="P381" s="46"/>
      <c r="Q381" s="46"/>
      <c r="R381" s="46"/>
    </row>
    <row r="382" customFormat="false" ht="12.75" hidden="false" customHeight="true" outlineLevel="0" collapsed="false">
      <c r="A382" s="320"/>
      <c r="B382" s="320"/>
      <c r="C382" s="46"/>
      <c r="D382" s="46"/>
      <c r="E382" s="309"/>
      <c r="F382" s="46"/>
      <c r="G382" s="46"/>
      <c r="H382" s="46"/>
      <c r="I382" s="46"/>
      <c r="J382" s="46"/>
      <c r="K382" s="46"/>
      <c r="L382" s="46"/>
      <c r="M382" s="309"/>
      <c r="N382" s="46"/>
      <c r="O382" s="46"/>
      <c r="P382" s="46"/>
      <c r="Q382" s="46"/>
      <c r="R382" s="46"/>
    </row>
    <row r="383" customFormat="false" ht="12.75" hidden="false" customHeight="true" outlineLevel="0" collapsed="false">
      <c r="A383" s="320"/>
      <c r="B383" s="320"/>
      <c r="C383" s="46"/>
      <c r="D383" s="46"/>
      <c r="E383" s="309"/>
      <c r="F383" s="46"/>
      <c r="G383" s="46"/>
      <c r="H383" s="46"/>
      <c r="I383" s="46"/>
      <c r="J383" s="46"/>
      <c r="K383" s="46"/>
      <c r="L383" s="46"/>
      <c r="M383" s="309"/>
      <c r="N383" s="46"/>
      <c r="O383" s="46"/>
      <c r="P383" s="46"/>
      <c r="Q383" s="46"/>
      <c r="R383" s="46"/>
    </row>
    <row r="384" customFormat="false" ht="12.75" hidden="false" customHeight="true" outlineLevel="0" collapsed="false">
      <c r="A384" s="320"/>
      <c r="B384" s="320"/>
      <c r="C384" s="46"/>
      <c r="D384" s="46"/>
      <c r="E384" s="309"/>
      <c r="F384" s="46"/>
      <c r="G384" s="46"/>
      <c r="H384" s="46"/>
      <c r="I384" s="46"/>
      <c r="J384" s="46"/>
      <c r="K384" s="46"/>
      <c r="L384" s="46"/>
      <c r="M384" s="309"/>
      <c r="N384" s="46"/>
      <c r="O384" s="46"/>
      <c r="P384" s="46"/>
      <c r="Q384" s="46"/>
      <c r="R384" s="46"/>
    </row>
    <row r="385" customFormat="false" ht="12.75" hidden="false" customHeight="true" outlineLevel="0" collapsed="false">
      <c r="A385" s="320"/>
      <c r="B385" s="320"/>
      <c r="C385" s="46"/>
      <c r="D385" s="46"/>
      <c r="E385" s="309"/>
      <c r="F385" s="46"/>
      <c r="G385" s="46"/>
      <c r="H385" s="46"/>
      <c r="I385" s="46"/>
      <c r="J385" s="46"/>
      <c r="K385" s="46"/>
      <c r="L385" s="46"/>
      <c r="M385" s="309"/>
      <c r="N385" s="46"/>
      <c r="O385" s="46"/>
      <c r="P385" s="46"/>
      <c r="Q385" s="46"/>
      <c r="R385" s="46"/>
    </row>
    <row r="386" customFormat="false" ht="12.75" hidden="false" customHeight="true" outlineLevel="0" collapsed="false">
      <c r="A386" s="320"/>
      <c r="B386" s="320"/>
      <c r="C386" s="46"/>
      <c r="D386" s="46"/>
      <c r="E386" s="309"/>
      <c r="F386" s="46"/>
      <c r="G386" s="46"/>
      <c r="H386" s="46"/>
      <c r="I386" s="46"/>
      <c r="J386" s="46"/>
      <c r="K386" s="46"/>
      <c r="L386" s="46"/>
      <c r="M386" s="309"/>
      <c r="N386" s="46"/>
      <c r="O386" s="46"/>
      <c r="P386" s="46"/>
      <c r="Q386" s="46"/>
      <c r="R386" s="46"/>
    </row>
    <row r="387" customFormat="false" ht="12.75" hidden="false" customHeight="true" outlineLevel="0" collapsed="false">
      <c r="A387" s="320"/>
      <c r="B387" s="320"/>
      <c r="C387" s="46"/>
      <c r="D387" s="46"/>
      <c r="E387" s="309"/>
      <c r="F387" s="46"/>
      <c r="G387" s="46"/>
      <c r="H387" s="46"/>
      <c r="I387" s="46"/>
      <c r="J387" s="46"/>
      <c r="K387" s="46"/>
      <c r="L387" s="46"/>
      <c r="M387" s="309"/>
      <c r="N387" s="46"/>
      <c r="O387" s="46"/>
      <c r="P387" s="46"/>
      <c r="Q387" s="46"/>
      <c r="R387" s="46"/>
    </row>
    <row r="388" customFormat="false" ht="12.75" hidden="false" customHeight="true" outlineLevel="0" collapsed="false">
      <c r="A388" s="320"/>
      <c r="B388" s="320"/>
      <c r="C388" s="46"/>
      <c r="D388" s="46"/>
      <c r="E388" s="309"/>
      <c r="F388" s="46"/>
      <c r="G388" s="46"/>
      <c r="H388" s="46"/>
      <c r="I388" s="46"/>
      <c r="J388" s="46"/>
      <c r="K388" s="46"/>
      <c r="L388" s="46"/>
      <c r="M388" s="309"/>
      <c r="N388" s="46"/>
      <c r="O388" s="46"/>
      <c r="P388" s="46"/>
      <c r="Q388" s="46"/>
      <c r="R388" s="46"/>
    </row>
    <row r="389" customFormat="false" ht="12.75" hidden="false" customHeight="true" outlineLevel="0" collapsed="false">
      <c r="A389" s="320"/>
      <c r="B389" s="320"/>
      <c r="C389" s="46"/>
      <c r="D389" s="46"/>
      <c r="E389" s="309"/>
      <c r="F389" s="46"/>
      <c r="G389" s="46"/>
      <c r="H389" s="46"/>
      <c r="I389" s="46"/>
      <c r="J389" s="46"/>
      <c r="K389" s="46"/>
      <c r="L389" s="46"/>
      <c r="M389" s="309"/>
      <c r="N389" s="46"/>
      <c r="O389" s="46"/>
      <c r="P389" s="46"/>
      <c r="Q389" s="46"/>
      <c r="R389" s="46"/>
    </row>
    <row r="390" customFormat="false" ht="12.75" hidden="false" customHeight="true" outlineLevel="0" collapsed="false">
      <c r="A390" s="320"/>
      <c r="B390" s="320"/>
      <c r="C390" s="46"/>
      <c r="D390" s="46"/>
      <c r="E390" s="309"/>
      <c r="F390" s="46"/>
      <c r="G390" s="46"/>
      <c r="H390" s="46"/>
      <c r="I390" s="46"/>
      <c r="J390" s="46"/>
      <c r="K390" s="46"/>
      <c r="L390" s="46"/>
      <c r="M390" s="309"/>
      <c r="N390" s="46"/>
      <c r="O390" s="46"/>
      <c r="P390" s="46"/>
      <c r="Q390" s="46"/>
      <c r="R390" s="46"/>
    </row>
  </sheetData>
  <mergeCells count="35">
    <mergeCell ref="N5:O6"/>
    <mergeCell ref="A8:D8"/>
    <mergeCell ref="E8:F8"/>
    <mergeCell ref="J8:K8"/>
    <mergeCell ref="A10:D10"/>
    <mergeCell ref="E10:F10"/>
    <mergeCell ref="J10:K10"/>
    <mergeCell ref="A11:B11"/>
    <mergeCell ref="E11:F11"/>
    <mergeCell ref="J11:K11"/>
    <mergeCell ref="A14:A15"/>
    <mergeCell ref="B14:B15"/>
    <mergeCell ref="C14:C15"/>
    <mergeCell ref="D14:D15"/>
    <mergeCell ref="E14:F14"/>
    <mergeCell ref="G14:H14"/>
    <mergeCell ref="I14:J14"/>
    <mergeCell ref="K14:L14"/>
    <mergeCell ref="M14:N14"/>
    <mergeCell ref="O14:P14"/>
    <mergeCell ref="Q14:R14"/>
    <mergeCell ref="A292:D292"/>
    <mergeCell ref="E292:I292"/>
    <mergeCell ref="O292:R292"/>
    <mergeCell ref="Q295:R295"/>
    <mergeCell ref="Q297:R297"/>
    <mergeCell ref="Q299:R299"/>
    <mergeCell ref="Q301:R301"/>
    <mergeCell ref="E305:G305"/>
    <mergeCell ref="K305:M305"/>
    <mergeCell ref="P305:R305"/>
    <mergeCell ref="A306:B306"/>
    <mergeCell ref="D306:G306"/>
    <mergeCell ref="J306:M306"/>
    <mergeCell ref="O306:R306"/>
  </mergeCells>
  <dataValidations count="1">
    <dataValidation allowBlank="true" errorStyle="stop" operator="between" showDropDown="false" showErrorMessage="true" showInputMessage="false" sqref="R6:R12 O8 O11" type="textLength">
      <formula1>1</formula1>
      <formula2>1</formula2>
    </dataValidation>
  </dataValidations>
  <printOptions headings="false" gridLines="false" gridLinesSet="true" horizontalCentered="true" verticalCentered="true"/>
  <pageMargins left="0.275694444444444" right="0.236111111111111" top="0.157638888888889" bottom="0.157638888888889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0" man="true" max="16383" min="0"/>
    <brk id="105" man="true" max="16383" min="0"/>
    <brk id="150" man="true" max="16383" min="0"/>
    <brk id="192" man="true" max="16383" min="0"/>
    <brk id="220" man="true" max="16383" min="0"/>
    <brk id="291" man="true" max="16383" min="0"/>
  </rowBreaks>
  <colBreaks count="1" manualBreakCount="1"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273"/>
  <sheetViews>
    <sheetView showFormulas="false" showGridLines="true" showRowColHeaders="true" showZeros="true" rightToLeft="false" tabSelected="false" showOutlineSymbols="true" defaultGridColor="true" view="normal" topLeftCell="A212" colorId="64" zoomScale="100" zoomScaleNormal="100" zoomScalePageLayoutView="100" workbookViewId="0">
      <selection pane="topLeft" activeCell="J250" activeCellId="0" sqref="J250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21" width="11.99"/>
  </cols>
  <sheetData>
    <row r="9" customFormat="false" ht="11.25" hidden="false" customHeight="false" outlineLevel="0" collapsed="false">
      <c r="A9" s="322" t="s">
        <v>267</v>
      </c>
    </row>
    <row r="10" customFormat="false" ht="11.25" hidden="false" customHeight="false" outlineLevel="0" collapsed="false">
      <c r="B10" s="322" t="s">
        <v>268</v>
      </c>
      <c r="C10" s="322" t="s">
        <v>269</v>
      </c>
      <c r="D10" s="322" t="s">
        <v>270</v>
      </c>
    </row>
    <row r="12" customFormat="false" ht="11.25" hidden="false" customHeight="false" outlineLevel="0" collapsed="false">
      <c r="C12" s="321" t="n">
        <v>4.18</v>
      </c>
      <c r="D12" s="321" t="n">
        <v>3</v>
      </c>
      <c r="E12" s="321" t="n">
        <v>1</v>
      </c>
      <c r="G12" s="321" t="n">
        <f aca="false">+C12*D12*E12</f>
        <v>12.54</v>
      </c>
    </row>
    <row r="13" customFormat="false" ht="11.25" hidden="false" customHeight="false" outlineLevel="0" collapsed="false">
      <c r="C13" s="321" t="n">
        <v>2.55</v>
      </c>
      <c r="D13" s="321" t="n">
        <v>3</v>
      </c>
      <c r="E13" s="321" t="n">
        <v>1</v>
      </c>
      <c r="G13" s="321" t="n">
        <f aca="false">+C13*D13*E13</f>
        <v>7.65</v>
      </c>
    </row>
    <row r="14" customFormat="false" ht="11.25" hidden="false" customHeight="false" outlineLevel="0" collapsed="false">
      <c r="C14" s="321" t="n">
        <v>2.95</v>
      </c>
      <c r="D14" s="321" t="n">
        <v>3</v>
      </c>
      <c r="E14" s="321" t="n">
        <v>1</v>
      </c>
      <c r="G14" s="321" t="n">
        <f aca="false">+C14*D14*E14</f>
        <v>8.85</v>
      </c>
    </row>
    <row r="15" customFormat="false" ht="11.25" hidden="false" customHeight="false" outlineLevel="0" collapsed="false">
      <c r="C15" s="321" t="n">
        <v>3.85</v>
      </c>
      <c r="D15" s="321" t="n">
        <v>3</v>
      </c>
      <c r="E15" s="321" t="n">
        <v>1</v>
      </c>
      <c r="G15" s="321" t="n">
        <f aca="false">+C15*D15*E15</f>
        <v>11.55</v>
      </c>
    </row>
    <row r="16" customFormat="false" ht="11.25" hidden="false" customHeight="false" outlineLevel="0" collapsed="false">
      <c r="C16" s="321" t="n">
        <v>1.9</v>
      </c>
      <c r="D16" s="321" t="n">
        <v>3</v>
      </c>
      <c r="E16" s="321" t="n">
        <v>1</v>
      </c>
      <c r="G16" s="321" t="n">
        <f aca="false">+C16*D16*E16</f>
        <v>5.7</v>
      </c>
    </row>
    <row r="17" customFormat="false" ht="11.25" hidden="false" customHeight="false" outlineLevel="0" collapsed="false">
      <c r="C17" s="321" t="n">
        <v>1.9</v>
      </c>
      <c r="D17" s="321" t="n">
        <v>3</v>
      </c>
      <c r="E17" s="321" t="n">
        <v>1</v>
      </c>
      <c r="G17" s="321" t="n">
        <f aca="false">+C17*D17*E17</f>
        <v>5.7</v>
      </c>
    </row>
    <row r="18" customFormat="false" ht="11.25" hidden="false" customHeight="false" outlineLevel="0" collapsed="false">
      <c r="C18" s="321" t="n">
        <v>2.7</v>
      </c>
      <c r="D18" s="321" t="n">
        <v>3</v>
      </c>
      <c r="E18" s="321" t="n">
        <v>1</v>
      </c>
      <c r="G18" s="321" t="n">
        <f aca="false">+C18*D18*E18</f>
        <v>8.1</v>
      </c>
    </row>
    <row r="19" customFormat="false" ht="11.25" hidden="false" customHeight="false" outlineLevel="0" collapsed="false">
      <c r="C19" s="321" t="n">
        <v>1.12</v>
      </c>
      <c r="D19" s="321" t="n">
        <v>0.88</v>
      </c>
      <c r="E19" s="321" t="n">
        <v>1</v>
      </c>
      <c r="G19" s="321" t="n">
        <f aca="false">+C19*D19*E19</f>
        <v>0.9856</v>
      </c>
    </row>
    <row r="20" customFormat="false" ht="11.25" hidden="false" customHeight="false" outlineLevel="0" collapsed="false">
      <c r="C20" s="321" t="n">
        <v>1.06</v>
      </c>
      <c r="D20" s="321" t="n">
        <v>0.84</v>
      </c>
      <c r="E20" s="321" t="n">
        <v>1</v>
      </c>
      <c r="G20" s="321" t="n">
        <f aca="false">+C20*D20*E20</f>
        <v>0.8904</v>
      </c>
    </row>
    <row r="21" customFormat="false" ht="11.25" hidden="false" customHeight="false" outlineLevel="0" collapsed="false">
      <c r="C21" s="321" t="n">
        <v>0.92</v>
      </c>
      <c r="D21" s="321" t="n">
        <v>0.78</v>
      </c>
      <c r="E21" s="321" t="n">
        <v>2</v>
      </c>
      <c r="G21" s="321" t="n">
        <f aca="false">+C21*D21*E21</f>
        <v>1.4352</v>
      </c>
    </row>
    <row r="22" customFormat="false" ht="11.25" hidden="false" customHeight="false" outlineLevel="0" collapsed="false">
      <c r="C22" s="321" t="n">
        <v>4.02</v>
      </c>
      <c r="D22" s="321" t="n">
        <v>3</v>
      </c>
      <c r="E22" s="321" t="n">
        <v>2</v>
      </c>
      <c r="G22" s="321" t="n">
        <f aca="false">+C22*D22*E22</f>
        <v>24.12</v>
      </c>
    </row>
    <row r="23" customFormat="false" ht="11.25" hidden="false" customHeight="false" outlineLevel="0" collapsed="false">
      <c r="C23" s="321" t="n">
        <v>2.62</v>
      </c>
      <c r="D23" s="321" t="n">
        <v>3</v>
      </c>
      <c r="E23" s="321" t="n">
        <v>2</v>
      </c>
      <c r="G23" s="321" t="n">
        <f aca="false">+C23*D23*E23</f>
        <v>15.72</v>
      </c>
    </row>
    <row r="24" customFormat="false" ht="11.25" hidden="false" customHeight="false" outlineLevel="0" collapsed="false">
      <c r="C24" s="321" t="n">
        <v>7.7</v>
      </c>
      <c r="D24" s="321" t="n">
        <v>3</v>
      </c>
      <c r="E24" s="321" t="n">
        <v>2</v>
      </c>
      <c r="G24" s="321" t="n">
        <f aca="false">+C24*D24*E24</f>
        <v>46.2</v>
      </c>
    </row>
    <row r="25" customFormat="false" ht="11.25" hidden="false" customHeight="false" outlineLevel="0" collapsed="false">
      <c r="C25" s="321" t="n">
        <v>11.87</v>
      </c>
      <c r="D25" s="321" t="n">
        <v>3</v>
      </c>
      <c r="E25" s="321" t="n">
        <v>2</v>
      </c>
      <c r="G25" s="321" t="n">
        <f aca="false">+C25*D25*E25</f>
        <v>71.22</v>
      </c>
    </row>
    <row r="26" customFormat="false" ht="11.25" hidden="false" customHeight="false" outlineLevel="0" collapsed="false">
      <c r="C26" s="321" t="n">
        <v>10.35</v>
      </c>
      <c r="D26" s="321" t="n">
        <v>3</v>
      </c>
      <c r="E26" s="321" t="n">
        <v>2</v>
      </c>
      <c r="G26" s="321" t="n">
        <f aca="false">+C26*D26*E26</f>
        <v>62.1</v>
      </c>
    </row>
    <row r="27" customFormat="false" ht="11.25" hidden="false" customHeight="false" outlineLevel="0" collapsed="false">
      <c r="C27" s="321" t="n">
        <v>4.3</v>
      </c>
      <c r="D27" s="321" t="n">
        <v>3</v>
      </c>
      <c r="E27" s="321" t="n">
        <v>2</v>
      </c>
      <c r="G27" s="321" t="n">
        <f aca="false">+C27*D27*E27</f>
        <v>25.8</v>
      </c>
    </row>
    <row r="28" customFormat="false" ht="11.25" hidden="false" customHeight="false" outlineLevel="0" collapsed="false">
      <c r="C28" s="321" t="n">
        <v>2.7</v>
      </c>
      <c r="D28" s="321" t="n">
        <v>3</v>
      </c>
      <c r="E28" s="321" t="n">
        <v>2</v>
      </c>
      <c r="G28" s="321" t="n">
        <f aca="false">+C28*D28*E28</f>
        <v>16.2</v>
      </c>
    </row>
    <row r="29" customFormat="false" ht="11.25" hidden="false" customHeight="false" outlineLevel="0" collapsed="false">
      <c r="C29" s="321" t="n">
        <v>2.7</v>
      </c>
      <c r="D29" s="321" t="n">
        <v>3</v>
      </c>
      <c r="E29" s="321" t="n">
        <v>2</v>
      </c>
      <c r="G29" s="321" t="n">
        <f aca="false">+C29*D29*E29</f>
        <v>16.2</v>
      </c>
    </row>
    <row r="30" customFormat="false" ht="11.25" hidden="false" customHeight="false" outlineLevel="0" collapsed="false">
      <c r="C30" s="321" t="n">
        <v>4.6</v>
      </c>
      <c r="D30" s="321" t="n">
        <v>2.36</v>
      </c>
      <c r="E30" s="321" t="n">
        <v>2</v>
      </c>
      <c r="G30" s="321" t="n">
        <f aca="false">+C30*D30*E30</f>
        <v>21.712</v>
      </c>
    </row>
    <row r="31" customFormat="false" ht="11.25" hidden="false" customHeight="false" outlineLevel="0" collapsed="false">
      <c r="C31" s="321" t="n">
        <v>4.2</v>
      </c>
      <c r="D31" s="321" t="n">
        <v>2.36</v>
      </c>
      <c r="E31" s="321" t="n">
        <v>2</v>
      </c>
      <c r="G31" s="321" t="n">
        <f aca="false">+C31*D31*E31</f>
        <v>19.824</v>
      </c>
    </row>
    <row r="32" customFormat="false" ht="11.25" hidden="false" customHeight="false" outlineLevel="0" collapsed="false">
      <c r="C32" s="321" t="n">
        <v>15.64</v>
      </c>
      <c r="D32" s="321" t="n">
        <v>1.05</v>
      </c>
      <c r="E32" s="321" t="n">
        <v>2</v>
      </c>
      <c r="G32" s="321" t="n">
        <f aca="false">+C32*D32*E32</f>
        <v>32.844</v>
      </c>
    </row>
    <row r="33" customFormat="false" ht="11.25" hidden="false" customHeight="false" outlineLevel="0" collapsed="false">
      <c r="C33" s="321" t="n">
        <v>4.17</v>
      </c>
      <c r="D33" s="321" t="n">
        <v>1.05</v>
      </c>
      <c r="E33" s="321" t="n">
        <v>2</v>
      </c>
      <c r="G33" s="321" t="n">
        <f aca="false">+C33*D33*E33</f>
        <v>8.757</v>
      </c>
    </row>
    <row r="35" customFormat="false" ht="11.25" hidden="false" customHeight="false" outlineLevel="0" collapsed="false">
      <c r="G35" s="323" t="n">
        <f aca="false">SUM(G12:G34)</f>
        <v>424.0982</v>
      </c>
    </row>
    <row r="37" customFormat="false" ht="11.25" hidden="false" customHeight="false" outlineLevel="0" collapsed="false">
      <c r="B37" s="322" t="s">
        <v>271</v>
      </c>
      <c r="C37" s="321" t="n">
        <v>1.8</v>
      </c>
      <c r="D37" s="321" t="n">
        <v>0.8</v>
      </c>
      <c r="E37" s="321" t="n">
        <v>2</v>
      </c>
      <c r="G37" s="321" t="n">
        <f aca="false">+C37*D37*E37</f>
        <v>2.88</v>
      </c>
    </row>
    <row r="38" customFormat="false" ht="11.25" hidden="false" customHeight="false" outlineLevel="0" collapsed="false">
      <c r="C38" s="321" t="n">
        <v>1.8</v>
      </c>
      <c r="D38" s="321" t="n">
        <v>3</v>
      </c>
      <c r="E38" s="321" t="n">
        <v>1</v>
      </c>
      <c r="G38" s="321" t="n">
        <f aca="false">+C38*D38*E38</f>
        <v>5.4</v>
      </c>
    </row>
    <row r="39" customFormat="false" ht="11.25" hidden="false" customHeight="false" outlineLevel="0" collapsed="false">
      <c r="B39" s="322"/>
      <c r="C39" s="321" t="n">
        <v>2.7</v>
      </c>
      <c r="D39" s="321" t="n">
        <v>3</v>
      </c>
      <c r="E39" s="321" t="n">
        <v>1</v>
      </c>
      <c r="G39" s="321" t="n">
        <f aca="false">+C39*D39*E39</f>
        <v>8.1</v>
      </c>
    </row>
    <row r="40" customFormat="false" ht="11.25" hidden="false" customHeight="false" outlineLevel="0" collapsed="false">
      <c r="C40" s="321" t="n">
        <v>2.72</v>
      </c>
      <c r="D40" s="321" t="n">
        <v>3</v>
      </c>
      <c r="E40" s="321" t="n">
        <v>1</v>
      </c>
      <c r="G40" s="321" t="n">
        <f aca="false">+C40*D40*E40</f>
        <v>8.16</v>
      </c>
    </row>
    <row r="41" customFormat="false" ht="11.25" hidden="false" customHeight="false" outlineLevel="0" collapsed="false">
      <c r="C41" s="321" t="n">
        <v>5.73</v>
      </c>
      <c r="D41" s="321" t="n">
        <v>3</v>
      </c>
      <c r="E41" s="321" t="n">
        <v>1</v>
      </c>
      <c r="G41" s="321" t="n">
        <f aca="false">+C41*D41*E41</f>
        <v>17.19</v>
      </c>
    </row>
    <row r="42" customFormat="false" ht="11.25" hidden="false" customHeight="false" outlineLevel="0" collapsed="false">
      <c r="C42" s="321" t="n">
        <f aca="false">1.56+0.28</f>
        <v>1.84</v>
      </c>
      <c r="D42" s="321" t="n">
        <v>3</v>
      </c>
      <c r="E42" s="321" t="n">
        <v>1</v>
      </c>
      <c r="G42" s="321" t="n">
        <f aca="false">+C42*D42*E42</f>
        <v>5.52</v>
      </c>
    </row>
    <row r="43" customFormat="false" ht="11.25" hidden="false" customHeight="false" outlineLevel="0" collapsed="false">
      <c r="C43" s="321" t="n">
        <v>2</v>
      </c>
      <c r="D43" s="321" t="n">
        <v>3</v>
      </c>
      <c r="E43" s="321" t="n">
        <v>1</v>
      </c>
      <c r="G43" s="321" t="n">
        <f aca="false">+C43*D43*E43</f>
        <v>6</v>
      </c>
    </row>
    <row r="44" customFormat="false" ht="11.25" hidden="false" customHeight="false" outlineLevel="0" collapsed="false">
      <c r="C44" s="321" t="n">
        <v>1.37</v>
      </c>
      <c r="D44" s="321" t="n">
        <v>3</v>
      </c>
      <c r="E44" s="321" t="n">
        <v>1</v>
      </c>
      <c r="G44" s="321" t="n">
        <f aca="false">+C44*D44*E44</f>
        <v>4.11</v>
      </c>
    </row>
    <row r="45" customFormat="false" ht="11.25" hidden="false" customHeight="false" outlineLevel="0" collapsed="false">
      <c r="C45" s="321" t="n">
        <v>1.37</v>
      </c>
      <c r="D45" s="321" t="n">
        <v>3</v>
      </c>
      <c r="E45" s="321" t="n">
        <v>1</v>
      </c>
      <c r="G45" s="321" t="n">
        <f aca="false">+C45*D45*E45</f>
        <v>4.11</v>
      </c>
    </row>
    <row r="46" customFormat="false" ht="11.25" hidden="false" customHeight="false" outlineLevel="0" collapsed="false">
      <c r="C46" s="321" t="n">
        <v>1.32</v>
      </c>
      <c r="D46" s="321" t="n">
        <v>3</v>
      </c>
      <c r="E46" s="321" t="n">
        <v>1</v>
      </c>
      <c r="G46" s="321" t="n">
        <f aca="false">+C46*D46*E46</f>
        <v>3.96</v>
      </c>
    </row>
    <row r="47" customFormat="false" ht="11.25" hidden="false" customHeight="false" outlineLevel="0" collapsed="false">
      <c r="C47" s="321" t="n">
        <v>1.04</v>
      </c>
      <c r="D47" s="321" t="n">
        <v>3</v>
      </c>
      <c r="E47" s="321" t="n">
        <v>1</v>
      </c>
      <c r="G47" s="321" t="n">
        <f aca="false">+C47*D47*E47</f>
        <v>3.12</v>
      </c>
    </row>
    <row r="48" customFormat="false" ht="11.25" hidden="false" customHeight="false" outlineLevel="0" collapsed="false">
      <c r="C48" s="321" t="n">
        <v>2.13</v>
      </c>
      <c r="D48" s="321" t="n">
        <v>3</v>
      </c>
      <c r="E48" s="321" t="n">
        <v>1</v>
      </c>
      <c r="G48" s="321" t="n">
        <f aca="false">+C48*D48*E48</f>
        <v>6.39</v>
      </c>
    </row>
    <row r="49" customFormat="false" ht="11.25" hidden="false" customHeight="false" outlineLevel="0" collapsed="false">
      <c r="C49" s="321" t="n">
        <v>1.3</v>
      </c>
      <c r="D49" s="321" t="n">
        <v>3</v>
      </c>
      <c r="E49" s="321" t="n">
        <v>1</v>
      </c>
      <c r="G49" s="321" t="n">
        <f aca="false">+C49*D49*E49</f>
        <v>3.9</v>
      </c>
    </row>
    <row r="50" customFormat="false" ht="11.25" hidden="false" customHeight="false" outlineLevel="0" collapsed="false">
      <c r="B50" s="322"/>
      <c r="C50" s="323" t="n">
        <v>2.7</v>
      </c>
      <c r="D50" s="323" t="n">
        <v>2.8</v>
      </c>
      <c r="E50" s="323" t="n">
        <v>1</v>
      </c>
      <c r="F50" s="323"/>
      <c r="G50" s="321" t="n">
        <f aca="false">+C50*D50*E50</f>
        <v>7.56</v>
      </c>
    </row>
    <row r="51" customFormat="false" ht="11.25" hidden="false" customHeight="false" outlineLevel="0" collapsed="false">
      <c r="B51" s="322"/>
      <c r="C51" s="323" t="n">
        <v>2.72</v>
      </c>
      <c r="D51" s="323" t="n">
        <v>2.8</v>
      </c>
      <c r="E51" s="323" t="n">
        <v>1</v>
      </c>
      <c r="F51" s="323"/>
      <c r="G51" s="321" t="n">
        <f aca="false">+C51*D51*E51</f>
        <v>7.616</v>
      </c>
    </row>
    <row r="52" customFormat="false" ht="11.25" hidden="false" customHeight="false" outlineLevel="0" collapsed="false">
      <c r="B52" s="322"/>
      <c r="C52" s="323" t="n">
        <v>5.73</v>
      </c>
      <c r="D52" s="323" t="n">
        <v>2.8</v>
      </c>
      <c r="E52" s="323" t="n">
        <v>1</v>
      </c>
      <c r="F52" s="323"/>
      <c r="G52" s="321" t="n">
        <f aca="false">+C52*D52*E52</f>
        <v>16.044</v>
      </c>
    </row>
    <row r="53" customFormat="false" ht="11.25" hidden="false" customHeight="false" outlineLevel="0" collapsed="false">
      <c r="B53" s="322"/>
      <c r="C53" s="323" t="n">
        <v>3.54</v>
      </c>
      <c r="D53" s="323" t="n">
        <v>2.8</v>
      </c>
      <c r="E53" s="323" t="n">
        <v>2</v>
      </c>
      <c r="F53" s="323"/>
      <c r="G53" s="321" t="n">
        <f aca="false">+C53*D53*E53</f>
        <v>19.824</v>
      </c>
    </row>
    <row r="54" customFormat="false" ht="11.25" hidden="false" customHeight="false" outlineLevel="0" collapsed="false">
      <c r="B54" s="322"/>
      <c r="C54" s="323" t="n">
        <v>0.92</v>
      </c>
      <c r="D54" s="323" t="n">
        <v>2.8</v>
      </c>
      <c r="E54" s="323" t="n">
        <v>2</v>
      </c>
      <c r="F54" s="323"/>
      <c r="G54" s="321" t="n">
        <f aca="false">+C54*D54*E54</f>
        <v>5.152</v>
      </c>
    </row>
    <row r="55" customFormat="false" ht="11.25" hidden="false" customHeight="false" outlineLevel="0" collapsed="false">
      <c r="B55" s="322"/>
      <c r="C55" s="323" t="n">
        <v>1.2</v>
      </c>
      <c r="D55" s="323" t="n">
        <v>2.8</v>
      </c>
      <c r="E55" s="323" t="n">
        <v>2</v>
      </c>
      <c r="F55" s="323"/>
      <c r="G55" s="321" t="n">
        <f aca="false">+C55*D55*E55</f>
        <v>6.72</v>
      </c>
    </row>
    <row r="56" customFormat="false" ht="11.25" hidden="false" customHeight="false" outlineLevel="0" collapsed="false">
      <c r="B56" s="322"/>
      <c r="C56" s="323" t="n">
        <v>3.5</v>
      </c>
      <c r="D56" s="323" t="n">
        <v>2.8</v>
      </c>
      <c r="E56" s="323" t="n">
        <v>2</v>
      </c>
      <c r="F56" s="323"/>
      <c r="G56" s="321" t="n">
        <f aca="false">+C56*D56*E56</f>
        <v>19.6</v>
      </c>
    </row>
    <row r="57" customFormat="false" ht="11.25" hidden="false" customHeight="false" outlineLevel="0" collapsed="false">
      <c r="B57" s="322"/>
      <c r="C57" s="323" t="n">
        <v>1.2</v>
      </c>
      <c r="D57" s="323" t="n">
        <v>2.8</v>
      </c>
      <c r="E57" s="323" t="n">
        <v>2</v>
      </c>
      <c r="F57" s="323"/>
      <c r="G57" s="321" t="n">
        <f aca="false">+C57*D57*E57</f>
        <v>6.72</v>
      </c>
    </row>
    <row r="58" customFormat="false" ht="11.25" hidden="false" customHeight="false" outlineLevel="0" collapsed="false">
      <c r="B58" s="322"/>
      <c r="C58" s="323" t="n">
        <v>1.2</v>
      </c>
      <c r="D58" s="323" t="n">
        <v>2.8</v>
      </c>
      <c r="E58" s="323" t="n">
        <v>2</v>
      </c>
      <c r="F58" s="323"/>
      <c r="G58" s="321" t="n">
        <f aca="false">+C58*D58*E58</f>
        <v>6.72</v>
      </c>
    </row>
    <row r="59" customFormat="false" ht="11.25" hidden="false" customHeight="false" outlineLevel="0" collapsed="false">
      <c r="B59" s="322"/>
      <c r="C59" s="323" t="n">
        <v>3</v>
      </c>
      <c r="D59" s="323" t="n">
        <v>2.8</v>
      </c>
      <c r="E59" s="323" t="n">
        <v>2</v>
      </c>
      <c r="F59" s="323"/>
      <c r="G59" s="321" t="n">
        <f aca="false">+C59*D59*E59</f>
        <v>16.8</v>
      </c>
    </row>
    <row r="60" customFormat="false" ht="11.25" hidden="false" customHeight="false" outlineLevel="0" collapsed="false">
      <c r="B60" s="322"/>
      <c r="C60" s="323" t="n">
        <v>1.2</v>
      </c>
      <c r="D60" s="323" t="n">
        <v>2.8</v>
      </c>
      <c r="E60" s="323" t="n">
        <v>2</v>
      </c>
      <c r="F60" s="323"/>
      <c r="G60" s="321" t="n">
        <f aca="false">+C60*D60*E60</f>
        <v>6.72</v>
      </c>
    </row>
    <row r="61" customFormat="false" ht="11.25" hidden="false" customHeight="false" outlineLevel="0" collapsed="false">
      <c r="B61" s="322"/>
      <c r="C61" s="323" t="n">
        <v>0.59</v>
      </c>
      <c r="D61" s="323" t="n">
        <v>2.8</v>
      </c>
      <c r="E61" s="323" t="n">
        <v>2</v>
      </c>
      <c r="F61" s="323"/>
      <c r="G61" s="321" t="n">
        <f aca="false">+C61*D61*E61</f>
        <v>3.304</v>
      </c>
    </row>
    <row r="62" customFormat="false" ht="11.25" hidden="false" customHeight="false" outlineLevel="0" collapsed="false">
      <c r="B62" s="322"/>
      <c r="C62" s="323" t="n">
        <v>2.5</v>
      </c>
      <c r="D62" s="323" t="n">
        <v>2.8</v>
      </c>
      <c r="E62" s="323" t="n">
        <v>2</v>
      </c>
      <c r="F62" s="323"/>
      <c r="G62" s="321" t="n">
        <f aca="false">+C62*D62*E62</f>
        <v>14</v>
      </c>
    </row>
    <row r="63" customFormat="false" ht="11.25" hidden="false" customHeight="false" outlineLevel="0" collapsed="false">
      <c r="B63" s="322"/>
      <c r="C63" s="323" t="n">
        <v>1.23</v>
      </c>
      <c r="D63" s="323" t="n">
        <v>2.8</v>
      </c>
      <c r="E63" s="323" t="n">
        <v>2</v>
      </c>
      <c r="F63" s="323"/>
      <c r="G63" s="321" t="n">
        <f aca="false">+C63*D63*E63</f>
        <v>6.888</v>
      </c>
    </row>
    <row r="64" customFormat="false" ht="11.25" hidden="false" customHeight="false" outlineLevel="0" collapsed="false">
      <c r="B64" s="322"/>
      <c r="C64" s="323" t="n">
        <v>0.28</v>
      </c>
      <c r="D64" s="323" t="n">
        <v>2.8</v>
      </c>
      <c r="E64" s="323" t="n">
        <v>1</v>
      </c>
      <c r="F64" s="323"/>
      <c r="G64" s="321" t="n">
        <f aca="false">+C64*D64*E64</f>
        <v>0.784</v>
      </c>
    </row>
    <row r="65" customFormat="false" ht="11.25" hidden="false" customHeight="false" outlineLevel="0" collapsed="false">
      <c r="B65" s="322"/>
      <c r="C65" s="323" t="n">
        <v>0.44</v>
      </c>
      <c r="D65" s="323" t="n">
        <v>2.8</v>
      </c>
      <c r="E65" s="323" t="n">
        <v>2</v>
      </c>
      <c r="F65" s="323"/>
      <c r="G65" s="321" t="n">
        <f aca="false">+C65*D65*E65</f>
        <v>2.464</v>
      </c>
    </row>
    <row r="66" customFormat="false" ht="11.25" hidden="false" customHeight="false" outlineLevel="0" collapsed="false">
      <c r="B66" s="322"/>
      <c r="C66" s="323" t="n">
        <v>1.56</v>
      </c>
      <c r="D66" s="323" t="n">
        <v>2.8</v>
      </c>
      <c r="E66" s="323" t="n">
        <v>1</v>
      </c>
      <c r="F66" s="323"/>
      <c r="G66" s="321" t="n">
        <f aca="false">+C66*D66*E66</f>
        <v>4.368</v>
      </c>
    </row>
    <row r="67" customFormat="false" ht="11.25" hidden="false" customHeight="false" outlineLevel="0" collapsed="false">
      <c r="B67" s="322"/>
      <c r="C67" s="323" t="n">
        <v>1.5</v>
      </c>
      <c r="D67" s="323" t="n">
        <v>2.8</v>
      </c>
      <c r="E67" s="323" t="n">
        <v>2</v>
      </c>
      <c r="F67" s="323"/>
      <c r="G67" s="321" t="n">
        <f aca="false">+C67*D67*E67</f>
        <v>8.4</v>
      </c>
    </row>
    <row r="68" customFormat="false" ht="11.25" hidden="false" customHeight="false" outlineLevel="0" collapsed="false">
      <c r="B68" s="322"/>
      <c r="C68" s="323" t="n">
        <v>1.56</v>
      </c>
      <c r="D68" s="323" t="n">
        <v>2.8</v>
      </c>
      <c r="E68" s="323" t="n">
        <v>2</v>
      </c>
      <c r="F68" s="323"/>
      <c r="G68" s="321" t="n">
        <f aca="false">+C68*D68*E68</f>
        <v>8.736</v>
      </c>
    </row>
    <row r="69" customFormat="false" ht="11.25" hidden="false" customHeight="false" outlineLevel="0" collapsed="false">
      <c r="B69" s="322"/>
      <c r="C69" s="323" t="n">
        <v>3.25</v>
      </c>
      <c r="D69" s="323" t="n">
        <v>2.8</v>
      </c>
      <c r="E69" s="323" t="n">
        <v>2</v>
      </c>
      <c r="F69" s="323"/>
      <c r="G69" s="321" t="n">
        <f aca="false">+C69*D69*E69</f>
        <v>18.2</v>
      </c>
    </row>
    <row r="70" customFormat="false" ht="11.25" hidden="false" customHeight="false" outlineLevel="0" collapsed="false">
      <c r="B70" s="322"/>
      <c r="C70" s="323" t="n">
        <v>1.67</v>
      </c>
      <c r="D70" s="323" t="n">
        <v>2.8</v>
      </c>
      <c r="E70" s="323" t="n">
        <v>2</v>
      </c>
      <c r="F70" s="323"/>
      <c r="G70" s="321" t="n">
        <f aca="false">+C70*D70*E70</f>
        <v>9.352</v>
      </c>
    </row>
    <row r="71" customFormat="false" ht="11.25" hidden="false" customHeight="false" outlineLevel="0" collapsed="false">
      <c r="B71" s="322"/>
      <c r="C71" s="323" t="n">
        <v>2.2</v>
      </c>
      <c r="D71" s="323" t="n">
        <v>2.8</v>
      </c>
      <c r="E71" s="323" t="n">
        <v>2</v>
      </c>
      <c r="F71" s="323"/>
      <c r="G71" s="321" t="n">
        <f aca="false">+C71*D71*E71</f>
        <v>12.32</v>
      </c>
    </row>
    <row r="72" customFormat="false" ht="11.25" hidden="false" customHeight="false" outlineLevel="0" collapsed="false">
      <c r="B72" s="322"/>
      <c r="C72" s="323" t="n">
        <v>0.43</v>
      </c>
      <c r="D72" s="323" t="n">
        <v>2.8</v>
      </c>
      <c r="E72" s="323" t="n">
        <v>2</v>
      </c>
      <c r="F72" s="323"/>
      <c r="G72" s="321" t="n">
        <f aca="false">+C72*D72*E72</f>
        <v>2.408</v>
      </c>
    </row>
    <row r="73" customFormat="false" ht="11.25" hidden="false" customHeight="false" outlineLevel="0" collapsed="false">
      <c r="B73" s="322"/>
      <c r="C73" s="323" t="n">
        <v>1.4</v>
      </c>
      <c r="D73" s="323" t="n">
        <v>2.8</v>
      </c>
      <c r="E73" s="323" t="n">
        <v>1</v>
      </c>
      <c r="F73" s="323"/>
      <c r="G73" s="321" t="n">
        <f aca="false">+C73*D73*E73</f>
        <v>3.92</v>
      </c>
    </row>
    <row r="74" customFormat="false" ht="11.25" hidden="false" customHeight="false" outlineLevel="0" collapsed="false">
      <c r="B74" s="322"/>
      <c r="C74" s="323" t="n">
        <v>1.51</v>
      </c>
      <c r="D74" s="323" t="n">
        <v>2.8</v>
      </c>
      <c r="E74" s="323" t="n">
        <v>1</v>
      </c>
      <c r="F74" s="323"/>
      <c r="G74" s="321" t="n">
        <f aca="false">+C74*D74*E74</f>
        <v>4.228</v>
      </c>
    </row>
    <row r="75" customFormat="false" ht="11.25" hidden="false" customHeight="false" outlineLevel="0" collapsed="false">
      <c r="B75" s="322"/>
      <c r="C75" s="323" t="n">
        <v>2.13</v>
      </c>
      <c r="D75" s="323" t="n">
        <v>2.8</v>
      </c>
      <c r="E75" s="323" t="n">
        <v>1</v>
      </c>
      <c r="F75" s="323"/>
      <c r="G75" s="321" t="n">
        <f aca="false">+C75*D75*E75</f>
        <v>5.964</v>
      </c>
    </row>
    <row r="76" customFormat="false" ht="11.25" hidden="false" customHeight="false" outlineLevel="0" collapsed="false">
      <c r="B76" s="322"/>
      <c r="C76" s="323" t="n">
        <v>2</v>
      </c>
      <c r="D76" s="323" t="n">
        <v>2.8</v>
      </c>
      <c r="E76" s="323" t="n">
        <v>1</v>
      </c>
      <c r="F76" s="323"/>
      <c r="G76" s="321" t="n">
        <f aca="false">+C76*D76*E76</f>
        <v>5.6</v>
      </c>
    </row>
    <row r="77" customFormat="false" ht="11.25" hidden="false" customHeight="false" outlineLevel="0" collapsed="false">
      <c r="B77" s="322"/>
      <c r="C77" s="323" t="n">
        <v>1.2</v>
      </c>
      <c r="D77" s="323" t="n">
        <v>2.8</v>
      </c>
      <c r="E77" s="323" t="n">
        <v>2</v>
      </c>
      <c r="F77" s="323"/>
      <c r="G77" s="321" t="n">
        <f aca="false">+C77*D77*E77</f>
        <v>6.72</v>
      </c>
    </row>
    <row r="78" customFormat="false" ht="11.25" hidden="false" customHeight="false" outlineLevel="0" collapsed="false">
      <c r="B78" s="322"/>
      <c r="C78" s="323" t="n">
        <v>1.3</v>
      </c>
      <c r="D78" s="323" t="n">
        <v>2.8</v>
      </c>
      <c r="E78" s="323" t="n">
        <v>1</v>
      </c>
      <c r="F78" s="323"/>
      <c r="G78" s="321" t="n">
        <f aca="false">+C78*D78*E78</f>
        <v>3.64</v>
      </c>
    </row>
    <row r="79" customFormat="false" ht="11.25" hidden="false" customHeight="false" outlineLevel="0" collapsed="false">
      <c r="B79" s="322"/>
      <c r="C79" s="323" t="n">
        <v>0.3</v>
      </c>
      <c r="D79" s="323" t="n">
        <v>2.8</v>
      </c>
      <c r="E79" s="323" t="n">
        <v>1</v>
      </c>
      <c r="F79" s="323"/>
      <c r="G79" s="321" t="n">
        <f aca="false">+C79*D79*E79</f>
        <v>0.84</v>
      </c>
    </row>
    <row r="80" customFormat="false" ht="11.25" hidden="false" customHeight="false" outlineLevel="0" collapsed="false">
      <c r="B80" s="322"/>
      <c r="C80" s="323"/>
      <c r="D80" s="323"/>
      <c r="E80" s="323"/>
      <c r="F80" s="323"/>
      <c r="G80" s="323"/>
    </row>
    <row r="81" customFormat="false" ht="11.25" hidden="false" customHeight="false" outlineLevel="0" collapsed="false">
      <c r="G81" s="323" t="n">
        <f aca="false">SUM(G37:G79)</f>
        <v>320.452</v>
      </c>
    </row>
    <row r="83" customFormat="false" ht="11.25" hidden="false" customHeight="false" outlineLevel="0" collapsed="false">
      <c r="B83" s="322" t="s">
        <v>272</v>
      </c>
    </row>
    <row r="84" customFormat="false" ht="11.25" hidden="false" customHeight="false" outlineLevel="0" collapsed="false">
      <c r="C84" s="321" t="n">
        <v>0.61</v>
      </c>
      <c r="D84" s="321" t="n">
        <v>3</v>
      </c>
      <c r="E84" s="321" t="n">
        <v>2</v>
      </c>
      <c r="G84" s="321" t="n">
        <f aca="false">+C84*D84*E84</f>
        <v>3.66</v>
      </c>
    </row>
    <row r="85" customFormat="false" ht="11.25" hidden="false" customHeight="false" outlineLevel="0" collapsed="false">
      <c r="C85" s="321" t="n">
        <v>1.99</v>
      </c>
      <c r="D85" s="321" t="n">
        <v>0.8</v>
      </c>
      <c r="E85" s="321" t="n">
        <v>2</v>
      </c>
      <c r="G85" s="321" t="n">
        <f aca="false">+C85*D85*E85</f>
        <v>3.184</v>
      </c>
    </row>
    <row r="86" customFormat="false" ht="11.25" hidden="false" customHeight="false" outlineLevel="0" collapsed="false">
      <c r="C86" s="321" t="n">
        <v>1.53</v>
      </c>
      <c r="D86" s="321" t="n">
        <v>3</v>
      </c>
      <c r="E86" s="321" t="n">
        <v>2</v>
      </c>
      <c r="G86" s="321" t="n">
        <f aca="false">+C86*D86*E86</f>
        <v>9.18</v>
      </c>
    </row>
    <row r="87" customFormat="false" ht="11.25" hidden="false" customHeight="false" outlineLevel="0" collapsed="false">
      <c r="C87" s="321" t="n">
        <v>4.55</v>
      </c>
      <c r="D87" s="321" t="n">
        <v>3</v>
      </c>
      <c r="E87" s="321" t="n">
        <v>2</v>
      </c>
      <c r="G87" s="321" t="n">
        <f aca="false">+C87*D87*E87</f>
        <v>27.3</v>
      </c>
    </row>
    <row r="88" customFormat="false" ht="11.25" hidden="false" customHeight="false" outlineLevel="0" collapsed="false">
      <c r="C88" s="321" t="n">
        <v>8.27</v>
      </c>
      <c r="D88" s="321" t="n">
        <v>3</v>
      </c>
      <c r="E88" s="321" t="n">
        <v>2</v>
      </c>
      <c r="G88" s="321" t="n">
        <f aca="false">+C88*D88*E88</f>
        <v>49.62</v>
      </c>
    </row>
    <row r="89" customFormat="false" ht="11.25" hidden="false" customHeight="false" outlineLevel="0" collapsed="false">
      <c r="C89" s="321" t="n">
        <v>2.6</v>
      </c>
      <c r="D89" s="321" t="n">
        <v>3</v>
      </c>
      <c r="E89" s="321" t="n">
        <v>2</v>
      </c>
      <c r="G89" s="321" t="n">
        <f aca="false">+C89*D89*E89</f>
        <v>15.6</v>
      </c>
    </row>
    <row r="90" customFormat="false" ht="11.25" hidden="false" customHeight="false" outlineLevel="0" collapsed="false">
      <c r="C90" s="321" t="n">
        <v>9.19</v>
      </c>
      <c r="D90" s="321" t="n">
        <v>3</v>
      </c>
      <c r="E90" s="321" t="n">
        <v>2</v>
      </c>
      <c r="G90" s="321" t="n">
        <f aca="false">+C90*D90*E90</f>
        <v>55.14</v>
      </c>
    </row>
    <row r="91" customFormat="false" ht="11.25" hidden="false" customHeight="false" outlineLevel="0" collapsed="false">
      <c r="C91" s="321" t="n">
        <v>6.37</v>
      </c>
      <c r="D91" s="321" t="n">
        <v>3</v>
      </c>
      <c r="E91" s="321" t="n">
        <v>1</v>
      </c>
      <c r="G91" s="321" t="n">
        <f aca="false">+C91*D91*E91</f>
        <v>19.11</v>
      </c>
    </row>
    <row r="92" customFormat="false" ht="11.25" hidden="false" customHeight="false" outlineLevel="0" collapsed="false">
      <c r="C92" s="321" t="n">
        <v>0.67</v>
      </c>
      <c r="D92" s="321" t="n">
        <v>3</v>
      </c>
      <c r="E92" s="321" t="n">
        <v>1</v>
      </c>
      <c r="G92" s="321" t="n">
        <f aca="false">+C92*D92*E92</f>
        <v>2.01</v>
      </c>
    </row>
    <row r="93" customFormat="false" ht="11.25" hidden="false" customHeight="false" outlineLevel="0" collapsed="false">
      <c r="C93" s="321" t="n">
        <v>0.73</v>
      </c>
      <c r="D93" s="321" t="n">
        <v>3</v>
      </c>
      <c r="E93" s="321" t="n">
        <v>1</v>
      </c>
      <c r="G93" s="321" t="n">
        <f aca="false">+C93*D93*E93</f>
        <v>2.19</v>
      </c>
    </row>
    <row r="94" customFormat="false" ht="11.25" hidden="false" customHeight="false" outlineLevel="0" collapsed="false">
      <c r="C94" s="321" t="n">
        <v>0.57</v>
      </c>
      <c r="D94" s="321" t="n">
        <v>3</v>
      </c>
      <c r="E94" s="321" t="n">
        <v>1</v>
      </c>
      <c r="G94" s="321" t="n">
        <f aca="false">+C94*D94*E94</f>
        <v>1.71</v>
      </c>
    </row>
    <row r="95" customFormat="false" ht="11.25" hidden="false" customHeight="false" outlineLevel="0" collapsed="false">
      <c r="C95" s="321" t="n">
        <v>0.88</v>
      </c>
      <c r="D95" s="321" t="n">
        <v>3</v>
      </c>
      <c r="E95" s="321" t="n">
        <v>1</v>
      </c>
      <c r="G95" s="321" t="n">
        <f aca="false">+C95*D95*E95</f>
        <v>2.64</v>
      </c>
    </row>
    <row r="96" customFormat="false" ht="11.25" hidden="false" customHeight="false" outlineLevel="0" collapsed="false">
      <c r="C96" s="321" t="n">
        <f aca="false">6.37-0.67-0.73-0.57-0.88</f>
        <v>3.52</v>
      </c>
      <c r="D96" s="321" t="n">
        <v>3</v>
      </c>
      <c r="E96" s="321" t="n">
        <v>1</v>
      </c>
      <c r="G96" s="321" t="n">
        <f aca="false">+C96*D96*E96</f>
        <v>10.56</v>
      </c>
    </row>
    <row r="97" customFormat="false" ht="11.25" hidden="false" customHeight="false" outlineLevel="0" collapsed="false">
      <c r="C97" s="321" t="n">
        <v>1.46</v>
      </c>
      <c r="D97" s="321" t="n">
        <v>3</v>
      </c>
      <c r="E97" s="321" t="n">
        <v>1</v>
      </c>
      <c r="G97" s="321" t="n">
        <f aca="false">+C97*D97*E97</f>
        <v>4.38</v>
      </c>
    </row>
    <row r="98" customFormat="false" ht="11.25" hidden="false" customHeight="false" outlineLevel="0" collapsed="false">
      <c r="C98" s="321" t="n">
        <v>5.2</v>
      </c>
      <c r="D98" s="321" t="n">
        <v>0.9</v>
      </c>
      <c r="E98" s="321" t="n">
        <v>2</v>
      </c>
      <c r="G98" s="321" t="n">
        <f aca="false">+C98*D98*E98</f>
        <v>9.36</v>
      </c>
    </row>
    <row r="99" customFormat="false" ht="11.25" hidden="false" customHeight="false" outlineLevel="0" collapsed="false">
      <c r="C99" s="321" t="n">
        <v>0.66</v>
      </c>
      <c r="D99" s="321" t="n">
        <v>3</v>
      </c>
      <c r="E99" s="321" t="n">
        <v>1</v>
      </c>
      <c r="G99" s="321" t="n">
        <f aca="false">+C99*D99*E99</f>
        <v>1.98</v>
      </c>
    </row>
    <row r="100" customFormat="false" ht="11.25" hidden="false" customHeight="false" outlineLevel="0" collapsed="false">
      <c r="C100" s="321" t="n">
        <v>0.66</v>
      </c>
      <c r="D100" s="321" t="n">
        <v>3</v>
      </c>
      <c r="E100" s="321" t="n">
        <v>1</v>
      </c>
      <c r="G100" s="321" t="n">
        <f aca="false">+C100*D100*E100</f>
        <v>1.98</v>
      </c>
    </row>
    <row r="101" customFormat="false" ht="11.25" hidden="false" customHeight="false" outlineLevel="0" collapsed="false">
      <c r="C101" s="321" t="n">
        <v>0.66</v>
      </c>
      <c r="D101" s="321" t="n">
        <v>3</v>
      </c>
      <c r="E101" s="321" t="n">
        <v>1</v>
      </c>
      <c r="G101" s="321" t="n">
        <f aca="false">+C101*D101*E101</f>
        <v>1.98</v>
      </c>
    </row>
    <row r="102" customFormat="false" ht="11.25" hidden="false" customHeight="false" outlineLevel="0" collapsed="false">
      <c r="C102" s="321" t="n">
        <v>0.66</v>
      </c>
      <c r="D102" s="321" t="n">
        <v>3</v>
      </c>
      <c r="E102" s="321" t="n">
        <v>1</v>
      </c>
      <c r="G102" s="321" t="n">
        <f aca="false">+C102*D102*E102</f>
        <v>1.98</v>
      </c>
    </row>
    <row r="104" customFormat="false" ht="11.25" hidden="false" customHeight="false" outlineLevel="0" collapsed="false">
      <c r="G104" s="323" t="n">
        <f aca="false">SUM(G84:G102)</f>
        <v>223.564</v>
      </c>
    </row>
    <row r="106" customFormat="false" ht="11.25" hidden="false" customHeight="false" outlineLevel="0" collapsed="false">
      <c r="G106" s="323" t="n">
        <f aca="false">+G35+G81+G104</f>
        <v>968.1142</v>
      </c>
    </row>
    <row r="111" customFormat="false" ht="11.25" hidden="false" customHeight="false" outlineLevel="0" collapsed="false">
      <c r="A111" s="322" t="s">
        <v>273</v>
      </c>
    </row>
    <row r="113" customFormat="false" ht="11.25" hidden="false" customHeight="false" outlineLevel="0" collapsed="false">
      <c r="C113" s="321" t="n">
        <v>0.61</v>
      </c>
      <c r="D113" s="321" t="n">
        <v>3</v>
      </c>
      <c r="E113" s="321" t="n">
        <v>1</v>
      </c>
      <c r="G113" s="321" t="n">
        <f aca="false">+C113*D113*E113</f>
        <v>1.83</v>
      </c>
    </row>
    <row r="114" customFormat="false" ht="11.25" hidden="false" customHeight="false" outlineLevel="0" collapsed="false">
      <c r="C114" s="321" t="n">
        <v>1.99</v>
      </c>
      <c r="D114" s="321" t="n">
        <v>0.8</v>
      </c>
      <c r="E114" s="321" t="n">
        <v>1</v>
      </c>
      <c r="G114" s="321" t="n">
        <f aca="false">+C114*D114*E114</f>
        <v>1.592</v>
      </c>
    </row>
    <row r="115" customFormat="false" ht="11.25" hidden="false" customHeight="false" outlineLevel="0" collapsed="false">
      <c r="C115" s="321" t="n">
        <v>1.53</v>
      </c>
      <c r="D115" s="321" t="n">
        <v>3</v>
      </c>
      <c r="E115" s="321" t="n">
        <v>1</v>
      </c>
      <c r="G115" s="321" t="n">
        <f aca="false">+C115*D115*E115</f>
        <v>4.59</v>
      </c>
    </row>
    <row r="116" customFormat="false" ht="11.25" hidden="false" customHeight="false" outlineLevel="0" collapsed="false">
      <c r="C116" s="321" t="n">
        <v>4.55</v>
      </c>
      <c r="D116" s="321" t="n">
        <v>3</v>
      </c>
      <c r="E116" s="321" t="n">
        <v>1</v>
      </c>
      <c r="G116" s="321" t="n">
        <f aca="false">+C116*D116*E116</f>
        <v>13.65</v>
      </c>
    </row>
    <row r="117" customFormat="false" ht="11.25" hidden="false" customHeight="false" outlineLevel="0" collapsed="false">
      <c r="C117" s="321" t="n">
        <v>8.27</v>
      </c>
      <c r="D117" s="321" t="n">
        <v>3</v>
      </c>
      <c r="E117" s="321" t="n">
        <v>1</v>
      </c>
      <c r="G117" s="321" t="n">
        <f aca="false">+C117*D117*E117</f>
        <v>24.81</v>
      </c>
    </row>
    <row r="118" customFormat="false" ht="11.25" hidden="false" customHeight="false" outlineLevel="0" collapsed="false">
      <c r="C118" s="321" t="n">
        <v>2.6</v>
      </c>
      <c r="D118" s="321" t="n">
        <v>3</v>
      </c>
      <c r="E118" s="321" t="n">
        <v>1</v>
      </c>
      <c r="G118" s="321" t="n">
        <f aca="false">+C118*D118*E118</f>
        <v>7.8</v>
      </c>
    </row>
    <row r="119" customFormat="false" ht="11.25" hidden="false" customHeight="false" outlineLevel="0" collapsed="false">
      <c r="C119" s="321" t="n">
        <v>9.19</v>
      </c>
      <c r="D119" s="321" t="n">
        <v>3</v>
      </c>
      <c r="E119" s="321" t="n">
        <v>1</v>
      </c>
      <c r="G119" s="321" t="n">
        <f aca="false">+C119*D119*E119</f>
        <v>27.57</v>
      </c>
    </row>
    <row r="120" customFormat="false" ht="11.25" hidden="false" customHeight="false" outlineLevel="0" collapsed="false">
      <c r="C120" s="321" t="n">
        <v>6.37</v>
      </c>
      <c r="D120" s="321" t="n">
        <v>3</v>
      </c>
      <c r="E120" s="321" t="n">
        <v>1</v>
      </c>
      <c r="G120" s="321" t="n">
        <f aca="false">+C120*D120*E120</f>
        <v>19.11</v>
      </c>
    </row>
    <row r="121" customFormat="false" ht="11.25" hidden="false" customHeight="false" outlineLevel="0" collapsed="false">
      <c r="C121" s="321" t="n">
        <v>0.67</v>
      </c>
      <c r="D121" s="321" t="n">
        <v>3</v>
      </c>
      <c r="E121" s="321" t="n">
        <v>1</v>
      </c>
      <c r="G121" s="321" t="n">
        <f aca="false">+C121*D121*E121</f>
        <v>2.01</v>
      </c>
    </row>
    <row r="122" customFormat="false" ht="11.25" hidden="false" customHeight="false" outlineLevel="0" collapsed="false">
      <c r="C122" s="321" t="n">
        <v>0.73</v>
      </c>
      <c r="D122" s="321" t="n">
        <v>3</v>
      </c>
      <c r="E122" s="321" t="n">
        <v>1</v>
      </c>
      <c r="G122" s="321" t="n">
        <f aca="false">+C122*D122*E122</f>
        <v>2.19</v>
      </c>
    </row>
    <row r="123" customFormat="false" ht="11.25" hidden="false" customHeight="false" outlineLevel="0" collapsed="false">
      <c r="C123" s="321" t="n">
        <v>0.57</v>
      </c>
      <c r="D123" s="321" t="n">
        <v>3</v>
      </c>
      <c r="E123" s="321" t="n">
        <v>1</v>
      </c>
      <c r="G123" s="321" t="n">
        <f aca="false">+C123*D123*E123</f>
        <v>1.71</v>
      </c>
    </row>
    <row r="124" customFormat="false" ht="11.25" hidden="false" customHeight="false" outlineLevel="0" collapsed="false">
      <c r="C124" s="321" t="n">
        <v>0.88</v>
      </c>
      <c r="D124" s="321" t="n">
        <v>3</v>
      </c>
      <c r="E124" s="321" t="n">
        <v>1</v>
      </c>
      <c r="G124" s="321" t="n">
        <f aca="false">+C124*D124*E124</f>
        <v>2.64</v>
      </c>
    </row>
    <row r="125" customFormat="false" ht="11.25" hidden="false" customHeight="false" outlineLevel="0" collapsed="false">
      <c r="C125" s="321" t="n">
        <f aca="false">6.37-0.67-0.73-0.57-0.88</f>
        <v>3.52</v>
      </c>
      <c r="D125" s="321" t="n">
        <v>3</v>
      </c>
      <c r="E125" s="321" t="n">
        <v>1</v>
      </c>
      <c r="G125" s="321" t="n">
        <f aca="false">+C125*D125*E125</f>
        <v>10.56</v>
      </c>
    </row>
    <row r="126" customFormat="false" ht="11.25" hidden="false" customHeight="false" outlineLevel="0" collapsed="false">
      <c r="C126" s="321" t="n">
        <v>1.46</v>
      </c>
      <c r="D126" s="321" t="n">
        <v>3</v>
      </c>
      <c r="E126" s="321" t="n">
        <v>1</v>
      </c>
      <c r="G126" s="321" t="n">
        <f aca="false">+C126*D126*E126</f>
        <v>4.38</v>
      </c>
    </row>
    <row r="127" customFormat="false" ht="11.25" hidden="false" customHeight="false" outlineLevel="0" collapsed="false">
      <c r="C127" s="321" t="n">
        <v>5.2</v>
      </c>
      <c r="D127" s="321" t="n">
        <v>0.9</v>
      </c>
      <c r="E127" s="321" t="n">
        <v>2</v>
      </c>
      <c r="G127" s="321" t="n">
        <f aca="false">+C127*D127*E127</f>
        <v>9.36</v>
      </c>
    </row>
    <row r="128" customFormat="false" ht="11.25" hidden="false" customHeight="false" outlineLevel="0" collapsed="false">
      <c r="C128" s="321" t="n">
        <v>0.66</v>
      </c>
      <c r="D128" s="321" t="n">
        <v>3</v>
      </c>
      <c r="E128" s="321" t="n">
        <v>1</v>
      </c>
      <c r="G128" s="321" t="n">
        <f aca="false">+C128*D128*E128</f>
        <v>1.98</v>
      </c>
    </row>
    <row r="129" customFormat="false" ht="11.25" hidden="false" customHeight="false" outlineLevel="0" collapsed="false">
      <c r="C129" s="321" t="n">
        <v>0.66</v>
      </c>
      <c r="D129" s="321" t="n">
        <v>3</v>
      </c>
      <c r="E129" s="321" t="n">
        <v>1</v>
      </c>
      <c r="G129" s="321" t="n">
        <f aca="false">+C129*D129*E129</f>
        <v>1.98</v>
      </c>
    </row>
    <row r="130" customFormat="false" ht="11.25" hidden="false" customHeight="false" outlineLevel="0" collapsed="false">
      <c r="C130" s="321" t="n">
        <v>0.66</v>
      </c>
      <c r="D130" s="321" t="n">
        <v>3</v>
      </c>
      <c r="E130" s="321" t="n">
        <v>1</v>
      </c>
      <c r="G130" s="321" t="n">
        <f aca="false">+C130*D130*E130</f>
        <v>1.98</v>
      </c>
    </row>
    <row r="131" customFormat="false" ht="11.25" hidden="false" customHeight="false" outlineLevel="0" collapsed="false">
      <c r="C131" s="321" t="n">
        <v>0.66</v>
      </c>
      <c r="D131" s="321" t="n">
        <v>3</v>
      </c>
      <c r="E131" s="321" t="n">
        <v>1</v>
      </c>
      <c r="G131" s="321" t="n">
        <f aca="false">+C131*D131*E131</f>
        <v>1.98</v>
      </c>
    </row>
    <row r="132" customFormat="false" ht="11.25" hidden="false" customHeight="false" outlineLevel="0" collapsed="false">
      <c r="C132" s="321" t="n">
        <v>10.35</v>
      </c>
      <c r="D132" s="321" t="n">
        <v>3</v>
      </c>
      <c r="E132" s="321" t="n">
        <v>1</v>
      </c>
      <c r="G132" s="321" t="n">
        <f aca="false">+C132*D132*E132</f>
        <v>31.05</v>
      </c>
    </row>
    <row r="133" customFormat="false" ht="11.25" hidden="false" customHeight="false" outlineLevel="0" collapsed="false">
      <c r="C133" s="321" t="n">
        <v>2.7</v>
      </c>
      <c r="D133" s="321" t="n">
        <v>3</v>
      </c>
      <c r="E133" s="321" t="n">
        <v>1</v>
      </c>
      <c r="G133" s="321" t="n">
        <f aca="false">+C133*D133*E133</f>
        <v>8.1</v>
      </c>
    </row>
    <row r="134" customFormat="false" ht="11.25" hidden="false" customHeight="false" outlineLevel="0" collapsed="false">
      <c r="C134" s="321" t="n">
        <v>1.3</v>
      </c>
      <c r="D134" s="321" t="n">
        <v>3</v>
      </c>
      <c r="E134" s="321" t="n">
        <v>1</v>
      </c>
      <c r="G134" s="321" t="n">
        <f aca="false">+C134*D134*E134</f>
        <v>3.9</v>
      </c>
    </row>
    <row r="135" customFormat="false" ht="11.25" hidden="false" customHeight="false" outlineLevel="0" collapsed="false">
      <c r="C135" s="321" t="n">
        <v>1.04</v>
      </c>
      <c r="D135" s="321" t="n">
        <v>3</v>
      </c>
      <c r="E135" s="321" t="n">
        <v>1</v>
      </c>
      <c r="G135" s="321" t="n">
        <f aca="false">+C135*D135*E135</f>
        <v>3.12</v>
      </c>
    </row>
    <row r="136" customFormat="false" ht="11.25" hidden="false" customHeight="false" outlineLevel="0" collapsed="false">
      <c r="C136" s="321" t="n">
        <v>2.13</v>
      </c>
      <c r="D136" s="321" t="n">
        <v>3</v>
      </c>
      <c r="E136" s="321" t="n">
        <v>1</v>
      </c>
      <c r="G136" s="321" t="n">
        <f aca="false">+C136*D136*E136</f>
        <v>6.39</v>
      </c>
    </row>
    <row r="137" customFormat="false" ht="11.25" hidden="false" customHeight="false" outlineLevel="0" collapsed="false">
      <c r="C137" s="323" t="n">
        <v>3.41</v>
      </c>
      <c r="D137" s="323" t="n">
        <v>3</v>
      </c>
      <c r="E137" s="323" t="n">
        <v>2</v>
      </c>
      <c r="F137" s="323"/>
      <c r="G137" s="323" t="n">
        <f aca="false">+C137*D137*E137</f>
        <v>20.46</v>
      </c>
    </row>
    <row r="138" customFormat="false" ht="11.25" hidden="false" customHeight="false" outlineLevel="0" collapsed="false">
      <c r="C138" s="323" t="n">
        <v>2.36</v>
      </c>
      <c r="D138" s="323" t="n">
        <v>3</v>
      </c>
      <c r="E138" s="323" t="n">
        <v>2</v>
      </c>
      <c r="F138" s="323"/>
      <c r="G138" s="323" t="n">
        <f aca="false">+C138*D138*E138</f>
        <v>14.16</v>
      </c>
    </row>
    <row r="139" customFormat="false" ht="11.25" hidden="false" customHeight="false" outlineLevel="0" collapsed="false">
      <c r="C139" s="323" t="n">
        <v>4.38</v>
      </c>
      <c r="D139" s="323" t="n">
        <v>3</v>
      </c>
      <c r="E139" s="323" t="n">
        <v>2</v>
      </c>
      <c r="F139" s="323"/>
      <c r="G139" s="323" t="n">
        <f aca="false">+C139*D139*E139</f>
        <v>26.28</v>
      </c>
    </row>
    <row r="140" customFormat="false" ht="11.25" hidden="false" customHeight="false" outlineLevel="0" collapsed="false">
      <c r="C140" s="323" t="n">
        <v>3.78</v>
      </c>
      <c r="D140" s="323" t="n">
        <v>3</v>
      </c>
      <c r="E140" s="323" t="n">
        <v>2</v>
      </c>
      <c r="F140" s="323"/>
      <c r="G140" s="323" t="n">
        <f aca="false">+C140*D140*E140</f>
        <v>22.68</v>
      </c>
    </row>
    <row r="141" customFormat="false" ht="11.25" hidden="false" customHeight="false" outlineLevel="0" collapsed="false">
      <c r="C141" s="323" t="n">
        <v>1.26</v>
      </c>
      <c r="D141" s="323" t="n">
        <v>3</v>
      </c>
      <c r="E141" s="323" t="n">
        <v>2</v>
      </c>
      <c r="F141" s="323"/>
      <c r="G141" s="323" t="n">
        <f aca="false">+C141*D141*E141</f>
        <v>7.56</v>
      </c>
    </row>
    <row r="142" customFormat="false" ht="11.25" hidden="false" customHeight="false" outlineLevel="0" collapsed="false">
      <c r="C142" s="323" t="n">
        <v>2.7</v>
      </c>
      <c r="D142" s="323" t="n">
        <v>3</v>
      </c>
      <c r="E142" s="323" t="n">
        <v>2</v>
      </c>
      <c r="F142" s="323"/>
      <c r="G142" s="323" t="n">
        <f aca="false">+C142*D142*E142</f>
        <v>16.2</v>
      </c>
    </row>
    <row r="143" customFormat="false" ht="11.25" hidden="false" customHeight="false" outlineLevel="0" collapsed="false">
      <c r="C143" s="323" t="n">
        <v>1.14</v>
      </c>
      <c r="D143" s="323" t="n">
        <v>2.2</v>
      </c>
      <c r="E143" s="323" t="n">
        <v>1</v>
      </c>
      <c r="F143" s="323"/>
      <c r="G143" s="323" t="n">
        <f aca="false">+C143*D143*E143</f>
        <v>2.508</v>
      </c>
    </row>
    <row r="144" customFormat="false" ht="11.25" hidden="false" customHeight="false" outlineLevel="0" collapsed="false">
      <c r="C144" s="323" t="n">
        <v>1.25</v>
      </c>
      <c r="D144" s="323" t="n">
        <v>3</v>
      </c>
      <c r="E144" s="323" t="n">
        <v>2</v>
      </c>
      <c r="F144" s="323"/>
      <c r="G144" s="323" t="n">
        <f aca="false">+C144*D144*E144</f>
        <v>7.5</v>
      </c>
    </row>
    <row r="145" customFormat="false" ht="11.25" hidden="false" customHeight="false" outlineLevel="0" collapsed="false">
      <c r="C145" s="323" t="n">
        <v>1.14</v>
      </c>
      <c r="D145" s="323" t="n">
        <v>3</v>
      </c>
      <c r="E145" s="323" t="n">
        <v>1</v>
      </c>
      <c r="F145" s="323"/>
      <c r="G145" s="323" t="n">
        <f aca="false">+C145*D145*E145</f>
        <v>3.42</v>
      </c>
    </row>
    <row r="146" customFormat="false" ht="11.25" hidden="false" customHeight="false" outlineLevel="0" collapsed="false">
      <c r="C146" s="323" t="n">
        <v>4.27</v>
      </c>
      <c r="D146" s="323" t="n">
        <v>3</v>
      </c>
      <c r="E146" s="323" t="n">
        <v>1</v>
      </c>
      <c r="F146" s="323"/>
      <c r="G146" s="323" t="n">
        <f aca="false">+C146*D146*E146</f>
        <v>12.81</v>
      </c>
    </row>
    <row r="147" customFormat="false" ht="11.25" hidden="false" customHeight="false" outlineLevel="0" collapsed="false">
      <c r="C147" s="323" t="n">
        <v>1.2</v>
      </c>
      <c r="D147" s="323" t="n">
        <v>3</v>
      </c>
      <c r="E147" s="323" t="n">
        <v>1</v>
      </c>
      <c r="F147" s="323"/>
      <c r="G147" s="323" t="n">
        <f aca="false">+C147*D147*E147</f>
        <v>3.6</v>
      </c>
    </row>
    <row r="148" customFormat="false" ht="11.25" hidden="false" customHeight="false" outlineLevel="0" collapsed="false">
      <c r="C148" s="323" t="n">
        <v>1.5</v>
      </c>
      <c r="D148" s="323" t="n">
        <v>3</v>
      </c>
      <c r="E148" s="323" t="n">
        <v>1</v>
      </c>
      <c r="F148" s="323"/>
      <c r="G148" s="323" t="n">
        <f aca="false">+C148*D148*E148</f>
        <v>4.5</v>
      </c>
    </row>
    <row r="149" customFormat="false" ht="11.25" hidden="false" customHeight="false" outlineLevel="0" collapsed="false">
      <c r="C149" s="323" t="n">
        <v>1.59</v>
      </c>
      <c r="D149" s="323" t="n">
        <v>3</v>
      </c>
      <c r="E149" s="323" t="n">
        <v>1</v>
      </c>
      <c r="F149" s="323"/>
      <c r="G149" s="323" t="n">
        <f aca="false">+C149*D149*E149</f>
        <v>4.77</v>
      </c>
    </row>
    <row r="150" customFormat="false" ht="11.25" hidden="false" customHeight="false" outlineLevel="0" collapsed="false">
      <c r="C150" s="323" t="n">
        <v>1.09</v>
      </c>
      <c r="D150" s="323" t="n">
        <v>3</v>
      </c>
      <c r="E150" s="323" t="n">
        <v>1</v>
      </c>
      <c r="F150" s="323"/>
      <c r="G150" s="323" t="n">
        <f aca="false">+C150*D150*E150</f>
        <v>3.27</v>
      </c>
    </row>
    <row r="151" customFormat="false" ht="11.25" hidden="false" customHeight="false" outlineLevel="0" collapsed="false">
      <c r="C151" s="323" t="n">
        <v>0.8</v>
      </c>
      <c r="D151" s="323" t="n">
        <v>3</v>
      </c>
      <c r="E151" s="323" t="n">
        <v>1</v>
      </c>
      <c r="F151" s="323"/>
      <c r="G151" s="323" t="n">
        <f aca="false">+C151*D151*E151</f>
        <v>2.4</v>
      </c>
    </row>
    <row r="152" customFormat="false" ht="11.25" hidden="false" customHeight="false" outlineLevel="0" collapsed="false">
      <c r="C152" s="323" t="n">
        <v>1.53</v>
      </c>
      <c r="D152" s="323" t="n">
        <v>0.8</v>
      </c>
      <c r="E152" s="323" t="n">
        <v>1</v>
      </c>
      <c r="F152" s="323"/>
      <c r="G152" s="323" t="n">
        <f aca="false">+C152*D152*E152</f>
        <v>1.224</v>
      </c>
    </row>
    <row r="153" customFormat="false" ht="11.25" hidden="false" customHeight="false" outlineLevel="0" collapsed="false">
      <c r="C153" s="323" t="n">
        <f aca="false">1.53-0.9</f>
        <v>0.63</v>
      </c>
      <c r="D153" s="323" t="n">
        <v>2.2</v>
      </c>
      <c r="E153" s="323" t="n">
        <v>1</v>
      </c>
      <c r="F153" s="323"/>
      <c r="G153" s="323" t="n">
        <f aca="false">+C153*D153*E153</f>
        <v>1.386</v>
      </c>
    </row>
    <row r="154" customFormat="false" ht="11.25" hidden="false" customHeight="false" outlineLevel="0" collapsed="false">
      <c r="C154" s="323" t="n">
        <v>1.48</v>
      </c>
      <c r="D154" s="323" t="n">
        <v>2.2</v>
      </c>
      <c r="E154" s="323" t="n">
        <v>1</v>
      </c>
      <c r="F154" s="323"/>
      <c r="G154" s="323" t="n">
        <f aca="false">+C154*D154*E154</f>
        <v>3.256</v>
      </c>
    </row>
    <row r="155" customFormat="false" ht="11.25" hidden="false" customHeight="false" outlineLevel="0" collapsed="false">
      <c r="C155" s="323" t="n">
        <v>1.48</v>
      </c>
      <c r="D155" s="323" t="n">
        <v>3</v>
      </c>
      <c r="E155" s="323" t="n">
        <v>1</v>
      </c>
      <c r="F155" s="323"/>
      <c r="G155" s="323" t="n">
        <f aca="false">+C155*D155*E155</f>
        <v>4.44</v>
      </c>
    </row>
    <row r="156" customFormat="false" ht="11.25" hidden="false" customHeight="false" outlineLevel="0" collapsed="false">
      <c r="C156" s="323" t="n">
        <v>2</v>
      </c>
      <c r="D156" s="323" t="n">
        <v>3</v>
      </c>
      <c r="E156" s="323" t="n">
        <v>1</v>
      </c>
      <c r="F156" s="323"/>
      <c r="G156" s="323" t="n">
        <f aca="false">+C156*D156*E156</f>
        <v>6</v>
      </c>
    </row>
    <row r="157" customFormat="false" ht="11.25" hidden="false" customHeight="false" outlineLevel="0" collapsed="false">
      <c r="C157" s="323" t="n">
        <f aca="false">13.96-8.27</f>
        <v>5.69</v>
      </c>
      <c r="D157" s="323" t="n">
        <v>3</v>
      </c>
      <c r="E157" s="323" t="n">
        <v>1</v>
      </c>
      <c r="F157" s="323"/>
      <c r="G157" s="323" t="n">
        <f aca="false">+C157*D157*E157</f>
        <v>17.07</v>
      </c>
    </row>
    <row r="158" customFormat="false" ht="11.25" hidden="false" customHeight="false" outlineLevel="0" collapsed="false">
      <c r="C158" s="323"/>
      <c r="D158" s="323"/>
      <c r="E158" s="323"/>
      <c r="F158" s="323"/>
      <c r="G158" s="323"/>
    </row>
    <row r="159" customFormat="false" ht="11.25" hidden="false" customHeight="false" outlineLevel="0" collapsed="false">
      <c r="C159" s="323"/>
      <c r="D159" s="323"/>
      <c r="E159" s="323"/>
      <c r="F159" s="323"/>
      <c r="G159" s="323"/>
    </row>
    <row r="160" customFormat="false" ht="11.25" hidden="false" customHeight="false" outlineLevel="0" collapsed="false">
      <c r="C160" s="323"/>
      <c r="D160" s="323"/>
      <c r="E160" s="323"/>
      <c r="F160" s="323"/>
      <c r="G160" s="323"/>
    </row>
    <row r="162" customFormat="false" ht="11.25" hidden="false" customHeight="false" outlineLevel="0" collapsed="false">
      <c r="G162" s="323" t="n">
        <f aca="false">SUM(G113:G157)</f>
        <v>379.776</v>
      </c>
    </row>
    <row r="165" customFormat="false" ht="11.25" hidden="false" customHeight="false" outlineLevel="0" collapsed="false">
      <c r="A165" s="322" t="s">
        <v>274</v>
      </c>
    </row>
    <row r="167" customFormat="false" ht="11.25" hidden="false" customHeight="false" outlineLevel="0" collapsed="false">
      <c r="C167" s="323" t="n">
        <v>2.7</v>
      </c>
      <c r="D167" s="323" t="n">
        <v>2.8</v>
      </c>
      <c r="E167" s="323" t="n">
        <v>1</v>
      </c>
      <c r="G167" s="321" t="n">
        <f aca="false">+C167*D167*E167</f>
        <v>7.56</v>
      </c>
    </row>
    <row r="168" customFormat="false" ht="11.25" hidden="false" customHeight="false" outlineLevel="0" collapsed="false">
      <c r="C168" s="323" t="n">
        <v>2.72</v>
      </c>
      <c r="D168" s="323" t="n">
        <v>2.8</v>
      </c>
      <c r="E168" s="323" t="n">
        <v>1</v>
      </c>
      <c r="G168" s="321" t="n">
        <f aca="false">+C168*D168*E168</f>
        <v>7.616</v>
      </c>
    </row>
    <row r="169" customFormat="false" ht="11.25" hidden="false" customHeight="false" outlineLevel="0" collapsed="false">
      <c r="C169" s="323" t="n">
        <v>5.73</v>
      </c>
      <c r="D169" s="323" t="n">
        <v>2.8</v>
      </c>
      <c r="E169" s="323" t="n">
        <v>1</v>
      </c>
      <c r="G169" s="321" t="n">
        <f aca="false">+C169*D169*E169</f>
        <v>16.044</v>
      </c>
    </row>
    <row r="170" customFormat="false" ht="11.25" hidden="false" customHeight="false" outlineLevel="0" collapsed="false">
      <c r="C170" s="323" t="n">
        <v>3.54</v>
      </c>
      <c r="D170" s="323" t="n">
        <v>2.8</v>
      </c>
      <c r="E170" s="323" t="n">
        <v>2</v>
      </c>
      <c r="G170" s="321" t="n">
        <f aca="false">+C170*D170*E170</f>
        <v>19.824</v>
      </c>
    </row>
    <row r="171" customFormat="false" ht="11.25" hidden="false" customHeight="false" outlineLevel="0" collapsed="false">
      <c r="C171" s="323" t="n">
        <v>0.92</v>
      </c>
      <c r="D171" s="323" t="n">
        <v>2.8</v>
      </c>
      <c r="E171" s="323" t="n">
        <v>2</v>
      </c>
      <c r="G171" s="321" t="n">
        <f aca="false">+C171*D171*E171</f>
        <v>5.152</v>
      </c>
    </row>
    <row r="172" customFormat="false" ht="11.25" hidden="false" customHeight="false" outlineLevel="0" collapsed="false">
      <c r="C172" s="323" t="n">
        <v>1.2</v>
      </c>
      <c r="D172" s="323" t="n">
        <v>2.8</v>
      </c>
      <c r="E172" s="323" t="n">
        <v>2</v>
      </c>
      <c r="G172" s="321" t="n">
        <f aca="false">+C172*D172*E172</f>
        <v>6.72</v>
      </c>
    </row>
    <row r="173" customFormat="false" ht="11.25" hidden="false" customHeight="false" outlineLevel="0" collapsed="false">
      <c r="C173" s="323" t="n">
        <v>3.5</v>
      </c>
      <c r="D173" s="323" t="n">
        <v>2.8</v>
      </c>
      <c r="E173" s="323" t="n">
        <v>2</v>
      </c>
      <c r="G173" s="321" t="n">
        <f aca="false">+C173*D173*E173</f>
        <v>19.6</v>
      </c>
    </row>
    <row r="174" customFormat="false" ht="11.25" hidden="false" customHeight="false" outlineLevel="0" collapsed="false">
      <c r="C174" s="323" t="n">
        <v>1.2</v>
      </c>
      <c r="D174" s="323" t="n">
        <v>2.8</v>
      </c>
      <c r="E174" s="323" t="n">
        <v>2</v>
      </c>
      <c r="G174" s="321" t="n">
        <f aca="false">+C174*D174*E174</f>
        <v>6.72</v>
      </c>
    </row>
    <row r="175" customFormat="false" ht="11.25" hidden="false" customHeight="false" outlineLevel="0" collapsed="false">
      <c r="C175" s="323" t="n">
        <v>1.2</v>
      </c>
      <c r="D175" s="323" t="n">
        <v>2.8</v>
      </c>
      <c r="E175" s="323" t="n">
        <v>2</v>
      </c>
      <c r="G175" s="321" t="n">
        <f aca="false">+C175*D175*E175</f>
        <v>6.72</v>
      </c>
    </row>
    <row r="176" customFormat="false" ht="11.25" hidden="false" customHeight="false" outlineLevel="0" collapsed="false">
      <c r="C176" s="323" t="n">
        <v>3</v>
      </c>
      <c r="D176" s="323" t="n">
        <v>2.8</v>
      </c>
      <c r="E176" s="323" t="n">
        <v>2</v>
      </c>
      <c r="G176" s="321" t="n">
        <f aca="false">+C176*D176*E176</f>
        <v>16.8</v>
      </c>
    </row>
    <row r="177" customFormat="false" ht="11.25" hidden="false" customHeight="false" outlineLevel="0" collapsed="false">
      <c r="C177" s="323" t="n">
        <v>1.2</v>
      </c>
      <c r="D177" s="323" t="n">
        <v>2.8</v>
      </c>
      <c r="E177" s="323" t="n">
        <v>2</v>
      </c>
      <c r="G177" s="321" t="n">
        <f aca="false">+C177*D177*E177</f>
        <v>6.72</v>
      </c>
    </row>
    <row r="178" customFormat="false" ht="11.25" hidden="false" customHeight="false" outlineLevel="0" collapsed="false">
      <c r="C178" s="323" t="n">
        <v>0.59</v>
      </c>
      <c r="D178" s="323" t="n">
        <v>2.8</v>
      </c>
      <c r="E178" s="323" t="n">
        <v>2</v>
      </c>
      <c r="G178" s="321" t="n">
        <f aca="false">+C178*D178*E178</f>
        <v>3.304</v>
      </c>
    </row>
    <row r="179" customFormat="false" ht="11.25" hidden="false" customHeight="false" outlineLevel="0" collapsed="false">
      <c r="C179" s="323" t="n">
        <v>2.5</v>
      </c>
      <c r="D179" s="323" t="n">
        <v>2.8</v>
      </c>
      <c r="E179" s="323" t="n">
        <v>2</v>
      </c>
      <c r="G179" s="321" t="n">
        <f aca="false">+C179*D179*E179</f>
        <v>14</v>
      </c>
    </row>
    <row r="180" customFormat="false" ht="11.25" hidden="false" customHeight="false" outlineLevel="0" collapsed="false">
      <c r="C180" s="323" t="n">
        <v>1.23</v>
      </c>
      <c r="D180" s="323" t="n">
        <v>2.8</v>
      </c>
      <c r="E180" s="323" t="n">
        <v>2</v>
      </c>
      <c r="G180" s="321" t="n">
        <f aca="false">+C180*D180*E180</f>
        <v>6.888</v>
      </c>
    </row>
    <row r="181" customFormat="false" ht="11.25" hidden="false" customHeight="false" outlineLevel="0" collapsed="false">
      <c r="C181" s="323" t="n">
        <v>0.28</v>
      </c>
      <c r="D181" s="323" t="n">
        <v>2.8</v>
      </c>
      <c r="E181" s="323" t="n">
        <v>1</v>
      </c>
      <c r="G181" s="321" t="n">
        <f aca="false">+C181*D181*E181</f>
        <v>0.784</v>
      </c>
    </row>
    <row r="182" customFormat="false" ht="11.25" hidden="false" customHeight="false" outlineLevel="0" collapsed="false">
      <c r="C182" s="323" t="n">
        <v>0.44</v>
      </c>
      <c r="D182" s="323" t="n">
        <v>2.8</v>
      </c>
      <c r="E182" s="323" t="n">
        <v>2</v>
      </c>
      <c r="G182" s="321" t="n">
        <f aca="false">+C182*D182*E182</f>
        <v>2.464</v>
      </c>
    </row>
    <row r="183" customFormat="false" ht="11.25" hidden="false" customHeight="false" outlineLevel="0" collapsed="false">
      <c r="C183" s="323" t="n">
        <v>1.56</v>
      </c>
      <c r="D183" s="323" t="n">
        <v>2.8</v>
      </c>
      <c r="E183" s="323" t="n">
        <v>1</v>
      </c>
      <c r="G183" s="321" t="n">
        <f aca="false">+C183*D183*E183</f>
        <v>4.368</v>
      </c>
    </row>
    <row r="184" customFormat="false" ht="11.25" hidden="false" customHeight="false" outlineLevel="0" collapsed="false">
      <c r="C184" s="323" t="n">
        <v>1.5</v>
      </c>
      <c r="D184" s="323" t="n">
        <v>2.8</v>
      </c>
      <c r="E184" s="323" t="n">
        <v>2</v>
      </c>
      <c r="G184" s="321" t="n">
        <f aca="false">+C184*D184*E184</f>
        <v>8.4</v>
      </c>
    </row>
    <row r="185" customFormat="false" ht="11.25" hidden="false" customHeight="false" outlineLevel="0" collapsed="false">
      <c r="C185" s="323" t="n">
        <v>1.56</v>
      </c>
      <c r="D185" s="323" t="n">
        <v>2.8</v>
      </c>
      <c r="E185" s="323" t="n">
        <v>2</v>
      </c>
      <c r="G185" s="321" t="n">
        <f aca="false">+C185*D185*E185</f>
        <v>8.736</v>
      </c>
    </row>
    <row r="186" customFormat="false" ht="11.25" hidden="false" customHeight="false" outlineLevel="0" collapsed="false">
      <c r="C186" s="323" t="n">
        <v>3.25</v>
      </c>
      <c r="D186" s="323" t="n">
        <v>2.8</v>
      </c>
      <c r="E186" s="323" t="n">
        <v>2</v>
      </c>
      <c r="G186" s="321" t="n">
        <f aca="false">+C186*D186*E186</f>
        <v>18.2</v>
      </c>
    </row>
    <row r="187" customFormat="false" ht="11.25" hidden="false" customHeight="false" outlineLevel="0" collapsed="false">
      <c r="C187" s="323" t="n">
        <v>1.67</v>
      </c>
      <c r="D187" s="323" t="n">
        <v>2.8</v>
      </c>
      <c r="E187" s="323" t="n">
        <v>2</v>
      </c>
      <c r="G187" s="321" t="n">
        <f aca="false">+C187*D187*E187</f>
        <v>9.352</v>
      </c>
    </row>
    <row r="188" customFormat="false" ht="11.25" hidden="false" customHeight="false" outlineLevel="0" collapsed="false">
      <c r="C188" s="323" t="n">
        <v>2.2</v>
      </c>
      <c r="D188" s="323" t="n">
        <v>2.8</v>
      </c>
      <c r="E188" s="323" t="n">
        <v>2</v>
      </c>
      <c r="G188" s="321" t="n">
        <f aca="false">+C188*D188*E188</f>
        <v>12.32</v>
      </c>
    </row>
    <row r="189" customFormat="false" ht="11.25" hidden="false" customHeight="false" outlineLevel="0" collapsed="false">
      <c r="C189" s="323" t="n">
        <v>0.43</v>
      </c>
      <c r="D189" s="323" t="n">
        <v>2.8</v>
      </c>
      <c r="E189" s="323" t="n">
        <v>2</v>
      </c>
      <c r="G189" s="321" t="n">
        <f aca="false">+C189*D189*E189</f>
        <v>2.408</v>
      </c>
    </row>
    <row r="190" customFormat="false" ht="11.25" hidden="false" customHeight="false" outlineLevel="0" collapsed="false">
      <c r="C190" s="323" t="n">
        <v>1.4</v>
      </c>
      <c r="D190" s="323" t="n">
        <v>2.8</v>
      </c>
      <c r="E190" s="323" t="n">
        <v>1</v>
      </c>
      <c r="G190" s="321" t="n">
        <f aca="false">+C190*D190*E190</f>
        <v>3.92</v>
      </c>
    </row>
    <row r="191" customFormat="false" ht="11.25" hidden="false" customHeight="false" outlineLevel="0" collapsed="false">
      <c r="C191" s="323" t="n">
        <v>1.51</v>
      </c>
      <c r="D191" s="323" t="n">
        <v>2.8</v>
      </c>
      <c r="E191" s="323" t="n">
        <v>1</v>
      </c>
      <c r="G191" s="321" t="n">
        <f aca="false">+C191*D191*E191</f>
        <v>4.228</v>
      </c>
    </row>
    <row r="192" customFormat="false" ht="11.25" hidden="false" customHeight="false" outlineLevel="0" collapsed="false">
      <c r="C192" s="323" t="n">
        <v>2.13</v>
      </c>
      <c r="D192" s="323" t="n">
        <v>2.8</v>
      </c>
      <c r="E192" s="323" t="n">
        <v>1</v>
      </c>
      <c r="G192" s="321" t="n">
        <f aca="false">+C192*D192*E192</f>
        <v>5.964</v>
      </c>
    </row>
    <row r="193" customFormat="false" ht="11.25" hidden="false" customHeight="false" outlineLevel="0" collapsed="false">
      <c r="C193" s="323" t="n">
        <v>2</v>
      </c>
      <c r="D193" s="323" t="n">
        <v>2.8</v>
      </c>
      <c r="E193" s="323" t="n">
        <v>1</v>
      </c>
      <c r="G193" s="321" t="n">
        <f aca="false">+C193*D193*E193</f>
        <v>5.6</v>
      </c>
    </row>
    <row r="194" customFormat="false" ht="11.25" hidden="false" customHeight="false" outlineLevel="0" collapsed="false">
      <c r="C194" s="323" t="n">
        <v>1.2</v>
      </c>
      <c r="D194" s="323" t="n">
        <v>2.8</v>
      </c>
      <c r="E194" s="323" t="n">
        <v>2</v>
      </c>
      <c r="G194" s="321" t="n">
        <f aca="false">+C194*D194*E194</f>
        <v>6.72</v>
      </c>
    </row>
    <row r="195" customFormat="false" ht="11.25" hidden="false" customHeight="false" outlineLevel="0" collapsed="false">
      <c r="C195" s="323" t="n">
        <v>1.3</v>
      </c>
      <c r="D195" s="323" t="n">
        <v>2.8</v>
      </c>
      <c r="E195" s="323" t="n">
        <v>1</v>
      </c>
      <c r="G195" s="321" t="n">
        <f aca="false">+C195*D195*E195</f>
        <v>3.64</v>
      </c>
    </row>
    <row r="196" customFormat="false" ht="11.25" hidden="false" customHeight="false" outlineLevel="0" collapsed="false">
      <c r="C196" s="323" t="n">
        <v>0.3</v>
      </c>
      <c r="D196" s="323" t="n">
        <v>2.8</v>
      </c>
      <c r="E196" s="323" t="n">
        <v>1</v>
      </c>
      <c r="G196" s="321" t="n">
        <f aca="false">+C196*D196*E196</f>
        <v>0.84</v>
      </c>
    </row>
    <row r="199" customFormat="false" ht="11.25" hidden="false" customHeight="false" outlineLevel="0" collapsed="false">
      <c r="G199" s="323" t="n">
        <f aca="false">SUM(G167:G198)</f>
        <v>241.612</v>
      </c>
    </row>
    <row r="200" customFormat="false" ht="11.25" hidden="false" customHeight="false" outlineLevel="0" collapsed="false">
      <c r="B200" s="322" t="s">
        <v>275</v>
      </c>
    </row>
    <row r="201" customFormat="false" ht="11.25" hidden="false" customHeight="false" outlineLevel="0" collapsed="false">
      <c r="C201" s="321" t="n">
        <v>0.9</v>
      </c>
      <c r="D201" s="321" t="n">
        <v>2.8</v>
      </c>
      <c r="G201" s="321" t="n">
        <f aca="false">+C201*D201</f>
        <v>2.52</v>
      </c>
    </row>
    <row r="202" customFormat="false" ht="11.25" hidden="false" customHeight="false" outlineLevel="0" collapsed="false">
      <c r="C202" s="321" t="n">
        <v>1.26</v>
      </c>
      <c r="D202" s="321" t="n">
        <v>2.8</v>
      </c>
      <c r="G202" s="321" t="n">
        <f aca="false">+C202*D202</f>
        <v>3.528</v>
      </c>
    </row>
    <row r="203" customFormat="false" ht="11.25" hidden="false" customHeight="false" outlineLevel="0" collapsed="false">
      <c r="C203" s="321" t="n">
        <v>0.56</v>
      </c>
      <c r="D203" s="321" t="n">
        <v>2.8</v>
      </c>
      <c r="G203" s="321" t="n">
        <f aca="false">+C203*D203</f>
        <v>1.568</v>
      </c>
    </row>
    <row r="204" customFormat="false" ht="11.25" hidden="false" customHeight="false" outlineLevel="0" collapsed="false">
      <c r="C204" s="321" t="n">
        <v>0.56</v>
      </c>
      <c r="D204" s="321" t="n">
        <v>2.8</v>
      </c>
      <c r="G204" s="321" t="n">
        <f aca="false">+C204*D204</f>
        <v>1.568</v>
      </c>
    </row>
    <row r="205" customFormat="false" ht="11.25" hidden="false" customHeight="false" outlineLevel="0" collapsed="false">
      <c r="C205" s="321" t="n">
        <v>1.76</v>
      </c>
      <c r="D205" s="321" t="n">
        <v>2.8</v>
      </c>
      <c r="G205" s="321" t="n">
        <f aca="false">+C205*D205</f>
        <v>4.928</v>
      </c>
    </row>
    <row r="206" customFormat="false" ht="11.25" hidden="false" customHeight="false" outlineLevel="0" collapsed="false">
      <c r="C206" s="321" t="n">
        <v>0.69</v>
      </c>
      <c r="D206" s="321" t="n">
        <v>2.8</v>
      </c>
      <c r="G206" s="321" t="n">
        <f aca="false">+C206*D206</f>
        <v>1.932</v>
      </c>
    </row>
    <row r="207" customFormat="false" ht="11.25" hidden="false" customHeight="false" outlineLevel="0" collapsed="false">
      <c r="C207" s="321" t="n">
        <v>1</v>
      </c>
      <c r="D207" s="321" t="n">
        <v>2.8</v>
      </c>
      <c r="G207" s="321" t="n">
        <f aca="false">+C207*D207</f>
        <v>2.8</v>
      </c>
    </row>
    <row r="208" customFormat="false" ht="11.25" hidden="false" customHeight="false" outlineLevel="0" collapsed="false">
      <c r="C208" s="321" t="n">
        <v>1</v>
      </c>
      <c r="D208" s="321" t="n">
        <v>2.8</v>
      </c>
      <c r="G208" s="321" t="n">
        <f aca="false">+C208*D208</f>
        <v>2.8</v>
      </c>
    </row>
    <row r="209" customFormat="false" ht="11.25" hidden="false" customHeight="false" outlineLevel="0" collapsed="false">
      <c r="C209" s="321" t="n">
        <v>1.98</v>
      </c>
      <c r="D209" s="321" t="n">
        <v>2.8</v>
      </c>
      <c r="G209" s="321" t="n">
        <f aca="false">+C209*D209</f>
        <v>5.544</v>
      </c>
    </row>
    <row r="210" customFormat="false" ht="11.25" hidden="false" customHeight="false" outlineLevel="0" collapsed="false">
      <c r="C210" s="321" t="n">
        <v>1</v>
      </c>
      <c r="D210" s="321" t="n">
        <v>2.8</v>
      </c>
      <c r="G210" s="321" t="n">
        <f aca="false">+C210*D210</f>
        <v>2.8</v>
      </c>
    </row>
    <row r="211" customFormat="false" ht="11.25" hidden="false" customHeight="false" outlineLevel="0" collapsed="false">
      <c r="C211" s="321" t="n">
        <v>1</v>
      </c>
      <c r="D211" s="321" t="n">
        <v>2.8</v>
      </c>
      <c r="G211" s="321" t="n">
        <f aca="false">+C211*D211</f>
        <v>2.8</v>
      </c>
    </row>
    <row r="212" customFormat="false" ht="11.25" hidden="false" customHeight="false" outlineLevel="0" collapsed="false">
      <c r="C212" s="321" t="n">
        <f aca="false">2.11-0.9</f>
        <v>1.21</v>
      </c>
      <c r="D212" s="321" t="n">
        <v>2.8</v>
      </c>
      <c r="G212" s="321" t="n">
        <f aca="false">+C212*D212</f>
        <v>3.388</v>
      </c>
    </row>
    <row r="213" customFormat="false" ht="11.25" hidden="false" customHeight="false" outlineLevel="0" collapsed="false">
      <c r="C213" s="321" t="n">
        <v>1.71</v>
      </c>
      <c r="D213" s="321" t="n">
        <v>2.8</v>
      </c>
      <c r="G213" s="321" t="n">
        <f aca="false">+C213*D213</f>
        <v>4.788</v>
      </c>
    </row>
    <row r="214" customFormat="false" ht="11.25" hidden="false" customHeight="false" outlineLevel="0" collapsed="false">
      <c r="C214" s="321" t="n">
        <v>2.99</v>
      </c>
      <c r="D214" s="321" t="n">
        <v>2.8</v>
      </c>
      <c r="G214" s="321" t="n">
        <f aca="false">+C214*D214</f>
        <v>8.372</v>
      </c>
    </row>
    <row r="216" customFormat="false" ht="11.25" hidden="false" customHeight="false" outlineLevel="0" collapsed="false">
      <c r="G216" s="323" t="n">
        <f aca="false">SUM(G201:G215)</f>
        <v>49.336</v>
      </c>
    </row>
    <row r="217" customFormat="false" ht="11.25" hidden="false" customHeight="false" outlineLevel="0" collapsed="false">
      <c r="B217" s="322" t="s">
        <v>276</v>
      </c>
    </row>
    <row r="218" customFormat="false" ht="11.25" hidden="false" customHeight="false" outlineLevel="0" collapsed="false">
      <c r="C218" s="321" t="n">
        <v>9.06</v>
      </c>
      <c r="D218" s="321" t="n">
        <v>1</v>
      </c>
      <c r="E218" s="321" t="n">
        <v>2.8</v>
      </c>
      <c r="G218" s="321" t="n">
        <f aca="false">+C218*D218*E218</f>
        <v>25.368</v>
      </c>
    </row>
    <row r="219" customFormat="false" ht="11.25" hidden="false" customHeight="false" outlineLevel="0" collapsed="false">
      <c r="C219" s="321" t="n">
        <v>9.06</v>
      </c>
      <c r="D219" s="321" t="n">
        <v>1</v>
      </c>
      <c r="E219" s="321" t="n">
        <v>2.8</v>
      </c>
      <c r="G219" s="321" t="n">
        <f aca="false">+C219*D219*E219</f>
        <v>25.368</v>
      </c>
    </row>
    <row r="220" customFormat="false" ht="11.25" hidden="false" customHeight="false" outlineLevel="0" collapsed="false">
      <c r="C220" s="321" t="n">
        <v>2.1</v>
      </c>
      <c r="D220" s="321" t="n">
        <v>2</v>
      </c>
      <c r="E220" s="321" t="n">
        <v>2.8</v>
      </c>
      <c r="G220" s="321" t="n">
        <f aca="false">+C220*D220*E220</f>
        <v>11.76</v>
      </c>
    </row>
    <row r="221" customFormat="false" ht="11.25" hidden="false" customHeight="false" outlineLevel="0" collapsed="false">
      <c r="C221" s="321" t="n">
        <v>2.1</v>
      </c>
      <c r="D221" s="321" t="n">
        <v>2</v>
      </c>
      <c r="E221" s="321" t="n">
        <v>2.8</v>
      </c>
      <c r="G221" s="321" t="n">
        <f aca="false">+C221*D221*E221</f>
        <v>11.76</v>
      </c>
    </row>
    <row r="222" customFormat="false" ht="11.25" hidden="false" customHeight="false" outlineLevel="0" collapsed="false">
      <c r="C222" s="321" t="n">
        <v>1.4</v>
      </c>
      <c r="D222" s="321" t="n">
        <v>2</v>
      </c>
      <c r="E222" s="321" t="n">
        <v>2.8</v>
      </c>
      <c r="G222" s="321" t="n">
        <f aca="false">+C222*D222*E222</f>
        <v>7.84</v>
      </c>
    </row>
    <row r="223" customFormat="false" ht="11.25" hidden="false" customHeight="false" outlineLevel="0" collapsed="false">
      <c r="C223" s="321" t="n">
        <v>1.4</v>
      </c>
      <c r="D223" s="321" t="n">
        <v>2</v>
      </c>
      <c r="E223" s="321" t="n">
        <v>2.8</v>
      </c>
      <c r="G223" s="321" t="n">
        <f aca="false">+C223*D223*E223</f>
        <v>7.84</v>
      </c>
    </row>
    <row r="224" customFormat="false" ht="11.25" hidden="false" customHeight="false" outlineLevel="0" collapsed="false">
      <c r="C224" s="321" t="n">
        <v>0.32</v>
      </c>
      <c r="D224" s="321" t="n">
        <v>4</v>
      </c>
      <c r="E224" s="321" t="n">
        <v>2.8</v>
      </c>
      <c r="G224" s="321" t="n">
        <f aca="false">+C224*D224*E224</f>
        <v>3.584</v>
      </c>
    </row>
    <row r="225" customFormat="false" ht="11.25" hidden="false" customHeight="false" outlineLevel="0" collapsed="false">
      <c r="C225" s="321" t="n">
        <v>1.2</v>
      </c>
      <c r="D225" s="321" t="n">
        <v>4</v>
      </c>
      <c r="E225" s="321" t="n">
        <v>2.8</v>
      </c>
      <c r="G225" s="321" t="n">
        <f aca="false">+C225*D225*E225</f>
        <v>13.44</v>
      </c>
    </row>
    <row r="227" customFormat="false" ht="11.25" hidden="false" customHeight="false" outlineLevel="0" collapsed="false">
      <c r="G227" s="323" t="n">
        <f aca="false">SUM(G218:G226)</f>
        <v>106.96</v>
      </c>
    </row>
    <row r="229" customFormat="false" ht="11.25" hidden="false" customHeight="false" outlineLevel="0" collapsed="false">
      <c r="G229" s="323" t="n">
        <f aca="false">+G199+G216+G227</f>
        <v>397.908</v>
      </c>
    </row>
    <row r="233" customFormat="false" ht="11.25" hidden="false" customHeight="false" outlineLevel="0" collapsed="false">
      <c r="A233" s="322" t="s">
        <v>277</v>
      </c>
    </row>
    <row r="234" customFormat="false" ht="11.25" hidden="false" customHeight="false" outlineLevel="0" collapsed="false">
      <c r="C234" s="322"/>
      <c r="D234" s="322"/>
      <c r="E234" s="322"/>
    </row>
    <row r="235" customFormat="false" ht="11.25" hidden="false" customHeight="false" outlineLevel="0" collapsed="false">
      <c r="C235" s="322" t="n">
        <v>3.41</v>
      </c>
      <c r="D235" s="322" t="n">
        <v>3</v>
      </c>
      <c r="E235" s="322" t="n">
        <v>2</v>
      </c>
      <c r="G235" s="323" t="n">
        <f aca="false">+C235*D235</f>
        <v>10.23</v>
      </c>
    </row>
    <row r="236" customFormat="false" ht="11.25" hidden="false" customHeight="false" outlineLevel="0" collapsed="false">
      <c r="C236" s="322" t="n">
        <v>2.36</v>
      </c>
      <c r="D236" s="322" t="n">
        <v>3</v>
      </c>
      <c r="E236" s="322" t="n">
        <v>2</v>
      </c>
      <c r="G236" s="323" t="n">
        <f aca="false">+C236*D236</f>
        <v>7.08</v>
      </c>
    </row>
    <row r="237" customFormat="false" ht="11.25" hidden="false" customHeight="false" outlineLevel="0" collapsed="false">
      <c r="C237" s="322" t="n">
        <v>4.38</v>
      </c>
      <c r="D237" s="322" t="n">
        <v>3</v>
      </c>
      <c r="E237" s="322" t="n">
        <v>2</v>
      </c>
      <c r="G237" s="323" t="n">
        <f aca="false">+C237*D237</f>
        <v>13.14</v>
      </c>
    </row>
    <row r="238" customFormat="false" ht="11.25" hidden="false" customHeight="false" outlineLevel="0" collapsed="false">
      <c r="C238" s="322" t="n">
        <v>3.78</v>
      </c>
      <c r="D238" s="322" t="n">
        <v>3</v>
      </c>
      <c r="E238" s="322" t="n">
        <v>2</v>
      </c>
      <c r="G238" s="323" t="n">
        <f aca="false">+C238*D238</f>
        <v>11.34</v>
      </c>
    </row>
    <row r="239" customFormat="false" ht="11.25" hidden="false" customHeight="false" outlineLevel="0" collapsed="false">
      <c r="C239" s="322" t="n">
        <v>1.26</v>
      </c>
      <c r="D239" s="322" t="n">
        <v>3</v>
      </c>
      <c r="E239" s="322" t="n">
        <v>2</v>
      </c>
      <c r="F239" s="322" t="s">
        <v>278</v>
      </c>
      <c r="G239" s="323" t="n">
        <f aca="false">+C239*D239</f>
        <v>3.78</v>
      </c>
      <c r="J239" s="321" t="n">
        <f aca="false">SUM(G241:G244)</f>
        <v>13.428</v>
      </c>
    </row>
    <row r="240" customFormat="false" ht="11.25" hidden="false" customHeight="false" outlineLevel="0" collapsed="false">
      <c r="C240" s="322" t="n">
        <v>2.7</v>
      </c>
      <c r="D240" s="322" t="n">
        <v>3</v>
      </c>
      <c r="E240" s="322" t="n">
        <v>2</v>
      </c>
      <c r="G240" s="323" t="n">
        <f aca="false">+C240*D240</f>
        <v>8.1</v>
      </c>
      <c r="J240" s="321" t="n">
        <f aca="false">SUM(G246:G256)</f>
        <v>51.916</v>
      </c>
    </row>
    <row r="241" customFormat="false" ht="11.25" hidden="false" customHeight="false" outlineLevel="0" collapsed="false">
      <c r="C241" s="322" t="n">
        <v>1.14</v>
      </c>
      <c r="D241" s="322" t="n">
        <v>2.2</v>
      </c>
      <c r="E241" s="322" t="n">
        <v>1</v>
      </c>
      <c r="F241" s="322" t="s">
        <v>279</v>
      </c>
      <c r="G241" s="321" t="n">
        <f aca="false">+C241*D241</f>
        <v>2.508</v>
      </c>
      <c r="J241" s="323" t="n">
        <f aca="false">SUM(J239:J240)</f>
        <v>65.344</v>
      </c>
      <c r="K241" s="322" t="s">
        <v>280</v>
      </c>
    </row>
    <row r="242" customFormat="false" ht="11.25" hidden="false" customHeight="false" outlineLevel="0" collapsed="false">
      <c r="C242" s="322" t="n">
        <v>1.25</v>
      </c>
      <c r="D242" s="322" t="n">
        <v>3</v>
      </c>
      <c r="E242" s="322" t="n">
        <v>1</v>
      </c>
      <c r="G242" s="321" t="n">
        <f aca="false">+C242*D242</f>
        <v>3.75</v>
      </c>
    </row>
    <row r="243" customFormat="false" ht="11.25" hidden="false" customHeight="false" outlineLevel="0" collapsed="false">
      <c r="C243" s="322" t="n">
        <v>1.25</v>
      </c>
      <c r="D243" s="322" t="n">
        <v>3</v>
      </c>
      <c r="E243" s="322" t="n">
        <v>1</v>
      </c>
      <c r="G243" s="321" t="n">
        <f aca="false">+C243*D243</f>
        <v>3.75</v>
      </c>
      <c r="J243" s="321" t="n">
        <f aca="false">SUM(G235:G240)</f>
        <v>53.67</v>
      </c>
    </row>
    <row r="244" customFormat="false" ht="11.25" hidden="false" customHeight="false" outlineLevel="0" collapsed="false">
      <c r="C244" s="322" t="n">
        <v>1.14</v>
      </c>
      <c r="D244" s="322" t="n">
        <v>3</v>
      </c>
      <c r="E244" s="322" t="n">
        <v>1</v>
      </c>
      <c r="G244" s="321" t="n">
        <f aca="false">+C244*D244</f>
        <v>3.42</v>
      </c>
      <c r="J244" s="321" t="n">
        <f aca="false">+G245</f>
        <v>12.81</v>
      </c>
    </row>
    <row r="245" customFormat="false" ht="11.25" hidden="false" customHeight="false" outlineLevel="0" collapsed="false">
      <c r="C245" s="322" t="n">
        <v>4.27</v>
      </c>
      <c r="D245" s="322" t="n">
        <v>3</v>
      </c>
      <c r="E245" s="322" t="n">
        <v>2</v>
      </c>
      <c r="G245" s="323" t="n">
        <f aca="false">+C245*D245</f>
        <v>12.81</v>
      </c>
      <c r="J245" s="321" t="n">
        <f aca="false">SUM(G257:G264)</f>
        <v>30.75</v>
      </c>
    </row>
    <row r="246" customFormat="false" ht="11.25" hidden="false" customHeight="false" outlineLevel="0" collapsed="false">
      <c r="C246" s="322" t="n">
        <v>1.2</v>
      </c>
      <c r="D246" s="322" t="n">
        <v>3</v>
      </c>
      <c r="E246" s="322" t="n">
        <v>1</v>
      </c>
      <c r="G246" s="321" t="n">
        <f aca="false">+C246*D246</f>
        <v>3.6</v>
      </c>
      <c r="J246" s="323" t="n">
        <f aca="false">SUM(J243:J245)</f>
        <v>97.23</v>
      </c>
      <c r="K246" s="322" t="s">
        <v>281</v>
      </c>
    </row>
    <row r="247" customFormat="false" ht="11.25" hidden="false" customHeight="false" outlineLevel="0" collapsed="false">
      <c r="C247" s="322" t="n">
        <v>1.5</v>
      </c>
      <c r="D247" s="322" t="n">
        <v>3</v>
      </c>
      <c r="E247" s="322" t="n">
        <v>1</v>
      </c>
      <c r="G247" s="321" t="n">
        <f aca="false">+C247*D247</f>
        <v>4.5</v>
      </c>
    </row>
    <row r="248" customFormat="false" ht="11.25" hidden="false" customHeight="false" outlineLevel="0" collapsed="false">
      <c r="C248" s="322" t="n">
        <v>1.59</v>
      </c>
      <c r="D248" s="322" t="n">
        <v>3</v>
      </c>
      <c r="E248" s="322" t="n">
        <v>1</v>
      </c>
      <c r="G248" s="321" t="n">
        <f aca="false">+C248*D248</f>
        <v>4.77</v>
      </c>
    </row>
    <row r="249" customFormat="false" ht="11.25" hidden="false" customHeight="false" outlineLevel="0" collapsed="false">
      <c r="C249" s="322" t="n">
        <v>1.09</v>
      </c>
      <c r="D249" s="322" t="n">
        <v>3</v>
      </c>
      <c r="E249" s="322" t="n">
        <v>1</v>
      </c>
      <c r="G249" s="321" t="n">
        <f aca="false">+C249*D249</f>
        <v>3.27</v>
      </c>
    </row>
    <row r="250" customFormat="false" ht="11.25" hidden="false" customHeight="false" outlineLevel="0" collapsed="false">
      <c r="C250" s="322" t="n">
        <v>0.8</v>
      </c>
      <c r="D250" s="322" t="n">
        <v>3</v>
      </c>
      <c r="E250" s="322" t="n">
        <v>1</v>
      </c>
      <c r="G250" s="321" t="n">
        <f aca="false">+C250*D250</f>
        <v>2.4</v>
      </c>
    </row>
    <row r="251" customFormat="false" ht="11.25" hidden="false" customHeight="false" outlineLevel="0" collapsed="false">
      <c r="C251" s="322" t="n">
        <v>1.53</v>
      </c>
      <c r="D251" s="322" t="n">
        <v>0.8</v>
      </c>
      <c r="E251" s="322" t="n">
        <v>1</v>
      </c>
      <c r="G251" s="321" t="n">
        <f aca="false">+C251*D251</f>
        <v>1.224</v>
      </c>
    </row>
    <row r="252" customFormat="false" ht="11.25" hidden="false" customHeight="false" outlineLevel="0" collapsed="false">
      <c r="C252" s="322" t="n">
        <f aca="false">1.53-0.9</f>
        <v>0.63</v>
      </c>
      <c r="D252" s="322" t="n">
        <v>2.2</v>
      </c>
      <c r="E252" s="322" t="n">
        <v>1</v>
      </c>
      <c r="G252" s="321" t="n">
        <f aca="false">+C252*D252</f>
        <v>1.386</v>
      </c>
    </row>
    <row r="253" customFormat="false" ht="11.25" hidden="false" customHeight="false" outlineLevel="0" collapsed="false">
      <c r="C253" s="322" t="n">
        <v>1.48</v>
      </c>
      <c r="D253" s="322" t="n">
        <v>2.2</v>
      </c>
      <c r="E253" s="322" t="n">
        <v>1</v>
      </c>
      <c r="G253" s="321" t="n">
        <f aca="false">+C253*D253</f>
        <v>3.256</v>
      </c>
    </row>
    <row r="254" customFormat="false" ht="11.25" hidden="false" customHeight="false" outlineLevel="0" collapsed="false">
      <c r="C254" s="322" t="n">
        <v>1.48</v>
      </c>
      <c r="D254" s="322" t="n">
        <v>3</v>
      </c>
      <c r="E254" s="322" t="n">
        <v>1</v>
      </c>
      <c r="G254" s="321" t="n">
        <f aca="false">+C254*D254</f>
        <v>4.44</v>
      </c>
    </row>
    <row r="255" customFormat="false" ht="11.25" hidden="false" customHeight="false" outlineLevel="0" collapsed="false">
      <c r="C255" s="322" t="n">
        <v>2</v>
      </c>
      <c r="D255" s="322" t="n">
        <v>3</v>
      </c>
      <c r="E255" s="322" t="n">
        <v>1</v>
      </c>
      <c r="G255" s="321" t="n">
        <f aca="false">+C255*D255</f>
        <v>6</v>
      </c>
    </row>
    <row r="256" customFormat="false" ht="11.25" hidden="false" customHeight="false" outlineLevel="0" collapsed="false">
      <c r="C256" s="322" t="n">
        <f aca="false">13.96-8.27</f>
        <v>5.69</v>
      </c>
      <c r="D256" s="322" t="n">
        <v>3</v>
      </c>
      <c r="E256" s="322" t="n">
        <v>1</v>
      </c>
      <c r="G256" s="321" t="n">
        <f aca="false">+C256*D256</f>
        <v>17.07</v>
      </c>
    </row>
    <row r="257" customFormat="false" ht="11.25" hidden="false" customHeight="false" outlineLevel="0" collapsed="false">
      <c r="C257" s="322" t="n">
        <v>0.56</v>
      </c>
      <c r="D257" s="322" t="n">
        <v>3</v>
      </c>
      <c r="E257" s="322" t="n">
        <v>2</v>
      </c>
      <c r="G257" s="323" t="n">
        <f aca="false">+C257*D257</f>
        <v>1.68</v>
      </c>
    </row>
    <row r="258" customFormat="false" ht="11.25" hidden="false" customHeight="false" outlineLevel="0" collapsed="false">
      <c r="C258" s="322" t="n">
        <v>0.9</v>
      </c>
      <c r="D258" s="321" t="n">
        <v>3</v>
      </c>
      <c r="E258" s="321" t="n">
        <v>2</v>
      </c>
      <c r="G258" s="323" t="n">
        <f aca="false">+C258*D258</f>
        <v>2.7</v>
      </c>
    </row>
    <row r="259" customFormat="false" ht="11.25" hidden="false" customHeight="false" outlineLevel="0" collapsed="false">
      <c r="C259" s="321" t="n">
        <v>1</v>
      </c>
      <c r="D259" s="321" t="n">
        <v>3</v>
      </c>
      <c r="E259" s="321" t="n">
        <v>2</v>
      </c>
      <c r="G259" s="323" t="n">
        <f aca="false">+C259*D259</f>
        <v>3</v>
      </c>
    </row>
    <row r="260" customFormat="false" ht="11.25" hidden="false" customHeight="false" outlineLevel="0" collapsed="false">
      <c r="C260" s="321" t="n">
        <v>2.99</v>
      </c>
      <c r="D260" s="321" t="n">
        <v>3</v>
      </c>
      <c r="E260" s="321" t="n">
        <v>2</v>
      </c>
      <c r="G260" s="323" t="n">
        <f aca="false">+C260*D260</f>
        <v>8.97</v>
      </c>
    </row>
    <row r="261" customFormat="false" ht="11.25" hidden="false" customHeight="false" outlineLevel="0" collapsed="false">
      <c r="C261" s="321" t="n">
        <v>1.2</v>
      </c>
      <c r="D261" s="321" t="n">
        <v>3</v>
      </c>
      <c r="E261" s="321" t="n">
        <v>2</v>
      </c>
      <c r="G261" s="323" t="n">
        <f aca="false">+C261*D261</f>
        <v>3.6</v>
      </c>
    </row>
    <row r="262" customFormat="false" ht="11.25" hidden="false" customHeight="false" outlineLevel="0" collapsed="false">
      <c r="C262" s="321" t="n">
        <v>1.2</v>
      </c>
      <c r="D262" s="321" t="n">
        <v>3</v>
      </c>
      <c r="E262" s="321" t="n">
        <v>2</v>
      </c>
      <c r="G262" s="323" t="n">
        <f aca="false">+C262*D262</f>
        <v>3.6</v>
      </c>
    </row>
    <row r="263" customFormat="false" ht="11.25" hidden="false" customHeight="false" outlineLevel="0" collapsed="false">
      <c r="C263" s="321" t="n">
        <v>1.2</v>
      </c>
      <c r="D263" s="321" t="n">
        <v>3</v>
      </c>
      <c r="E263" s="321" t="n">
        <v>2</v>
      </c>
      <c r="G263" s="323" t="n">
        <f aca="false">+C263*D263</f>
        <v>3.6</v>
      </c>
    </row>
    <row r="264" customFormat="false" ht="11.25" hidden="false" customHeight="false" outlineLevel="0" collapsed="false">
      <c r="C264" s="321" t="n">
        <v>1.2</v>
      </c>
      <c r="D264" s="321" t="n">
        <v>3</v>
      </c>
      <c r="E264" s="321" t="n">
        <v>2</v>
      </c>
      <c r="G264" s="323" t="n">
        <f aca="false">+C264*D264</f>
        <v>3.6</v>
      </c>
    </row>
    <row r="266" customFormat="false" ht="11.25" hidden="false" customHeight="false" outlineLevel="0" collapsed="false">
      <c r="G266" s="323" t="n">
        <f aca="false">SUM(G235:G265)</f>
        <v>162.574</v>
      </c>
    </row>
    <row r="270" customFormat="false" ht="11.25" hidden="false" customHeight="false" outlineLevel="0" collapsed="false">
      <c r="A270" s="322" t="s">
        <v>282</v>
      </c>
      <c r="C270" s="322" t="s">
        <v>283</v>
      </c>
    </row>
    <row r="271" customFormat="false" ht="11.25" hidden="false" customHeight="false" outlineLevel="0" collapsed="false">
      <c r="C271" s="322" t="s">
        <v>284</v>
      </c>
    </row>
    <row r="272" customFormat="false" ht="11.25" hidden="false" customHeight="false" outlineLevel="0" collapsed="false">
      <c r="C272" s="322" t="s">
        <v>285</v>
      </c>
    </row>
    <row r="273" customFormat="false" ht="11.25" hidden="false" customHeight="false" outlineLevel="0" collapsed="false">
      <c r="C273" s="322" t="s">
        <v>2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B368"/>
  <sheetViews>
    <sheetView showFormulas="false" showGridLines="false" showRowColHeaders="true" showZeros="true" rightToLeft="false" tabSelected="false" showOutlineSymbols="true" defaultGridColor="true" view="normal" topLeftCell="A14" colorId="64" zoomScale="80" zoomScaleNormal="80" zoomScalePageLayoutView="80" workbookViewId="0">
      <pane xSplit="0" ySplit="2" topLeftCell="A16" activePane="bottomLeft" state="frozen"/>
      <selection pane="topLeft" activeCell="A14" activeCellId="0" sqref="A14"/>
      <selection pane="bottomLeft" activeCell="B49" activeCellId="0" sqref="B49"/>
    </sheetView>
  </sheetViews>
  <sheetFormatPr defaultColWidth="14.3867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111.82"/>
    <col collapsed="false" customWidth="true" hidden="false" outlineLevel="0" max="3" min="3" style="2" width="10.65"/>
    <col collapsed="false" customWidth="true" hidden="false" outlineLevel="0" max="4" min="4" style="2" width="24.49"/>
    <col collapsed="false" customWidth="true" hidden="false" outlineLevel="0" max="5" min="5" style="3" width="10.82"/>
    <col collapsed="false" customWidth="true" hidden="false" outlineLevel="0" max="6" min="6" style="2" width="27.49"/>
    <col collapsed="false" customWidth="true" hidden="true" outlineLevel="0" max="7" min="7" style="2" width="11.65"/>
    <col collapsed="false" customWidth="true" hidden="true" outlineLevel="0" max="8" min="8" style="2" width="23.82"/>
    <col collapsed="false" customWidth="true" hidden="true" outlineLevel="0" max="9" min="9" style="2" width="10.82"/>
    <col collapsed="false" customWidth="true" hidden="true" outlineLevel="0" max="10" min="10" style="2" width="24.82"/>
    <col collapsed="false" customWidth="true" hidden="false" outlineLevel="0" max="11" min="11" style="2" width="11.82"/>
    <col collapsed="false" customWidth="true" hidden="false" outlineLevel="0" max="12" min="12" style="2" width="27.99"/>
    <col collapsed="false" customWidth="true" hidden="false" outlineLevel="0" max="13" min="13" style="3" width="10.82"/>
    <col collapsed="false" customWidth="true" hidden="false" outlineLevel="0" max="14" min="14" style="2" width="27.65"/>
    <col collapsed="false" customWidth="true" hidden="false" outlineLevel="0" max="15" min="15" style="2" width="10.82"/>
    <col collapsed="false" customWidth="true" hidden="false" outlineLevel="0" max="16" min="16" style="2" width="28.16"/>
    <col collapsed="false" customWidth="true" hidden="false" outlineLevel="0" max="17" min="17" style="2" width="11.99"/>
    <col collapsed="false" customWidth="true" hidden="false" outlineLevel="0" max="18" min="18" style="2" width="29.16"/>
    <col collapsed="false" customWidth="true" hidden="false" outlineLevel="0" max="19" min="19" style="4" width="0.5"/>
    <col collapsed="false" customWidth="false" hidden="true" outlineLevel="0" max="62" min="20" style="4" width="14.38"/>
    <col collapsed="false" customWidth="false" hidden="true" outlineLevel="0" max="257" min="63" style="2" width="14.38"/>
    <col collapsed="false" customWidth="false" hidden="true" outlineLevel="0" max="16384" min="258" style="0" width="14.38"/>
  </cols>
  <sheetData>
    <row r="1" customFormat="false" ht="12.75" hidden="false" customHeight="true" outlineLevel="0" collapsed="false">
      <c r="A1" s="5"/>
      <c r="B1" s="5"/>
      <c r="C1" s="6"/>
      <c r="D1" s="6"/>
      <c r="E1" s="7"/>
      <c r="F1" s="7"/>
      <c r="G1" s="6"/>
      <c r="H1" s="6"/>
      <c r="I1" s="6"/>
      <c r="J1" s="6"/>
      <c r="K1" s="6"/>
      <c r="L1" s="6"/>
      <c r="M1" s="7"/>
      <c r="N1" s="6"/>
      <c r="O1" s="6"/>
      <c r="P1" s="6"/>
      <c r="Q1" s="6"/>
      <c r="R1" s="6"/>
    </row>
    <row r="2" customFormat="false" ht="12.75" hidden="false" customHeight="true" outlineLevel="0" collapsed="false">
      <c r="A2" s="5"/>
      <c r="B2" s="5"/>
      <c r="C2" s="6"/>
      <c r="D2" s="6"/>
      <c r="E2" s="7"/>
      <c r="F2" s="7"/>
      <c r="G2" s="6"/>
      <c r="H2" s="8"/>
      <c r="I2" s="8"/>
      <c r="J2" s="8"/>
      <c r="K2" s="8"/>
      <c r="L2" s="6"/>
      <c r="M2" s="7"/>
      <c r="N2" s="6"/>
      <c r="O2" s="6"/>
      <c r="P2" s="6"/>
      <c r="Q2" s="6"/>
      <c r="R2" s="6"/>
    </row>
    <row r="3" customFormat="false" ht="31.5" hidden="false" customHeight="true" outlineLevel="0" collapsed="false">
      <c r="A3" s="5"/>
      <c r="B3" s="5"/>
      <c r="C3" s="6"/>
      <c r="D3" s="6"/>
      <c r="E3" s="7"/>
      <c r="F3" s="7"/>
      <c r="G3" s="6"/>
      <c r="H3" s="8"/>
      <c r="I3" s="8"/>
      <c r="J3" s="8"/>
      <c r="K3" s="8"/>
      <c r="L3" s="6"/>
      <c r="M3" s="7"/>
      <c r="N3" s="6"/>
      <c r="O3" s="6"/>
      <c r="P3" s="9" t="s">
        <v>287</v>
      </c>
      <c r="Q3" s="9"/>
      <c r="R3" s="9"/>
    </row>
    <row r="4" customFormat="false" ht="12.75" hidden="false" customHeight="true" outlineLevel="0" collapsed="false">
      <c r="A4" s="5"/>
      <c r="B4" s="5"/>
      <c r="C4" s="6"/>
      <c r="D4" s="6"/>
      <c r="E4" s="7"/>
      <c r="F4" s="7"/>
      <c r="G4" s="6"/>
      <c r="H4" s="10"/>
      <c r="I4" s="8"/>
      <c r="J4" s="8"/>
      <c r="K4" s="8"/>
      <c r="L4" s="6"/>
      <c r="M4" s="7"/>
      <c r="N4" s="6"/>
      <c r="O4" s="6"/>
      <c r="P4" s="6"/>
      <c r="Q4" s="6"/>
      <c r="R4" s="6"/>
    </row>
    <row r="5" customFormat="false" ht="12.75" hidden="false" customHeight="true" outlineLevel="0" collapsed="false">
      <c r="A5" s="5"/>
      <c r="B5" s="5"/>
      <c r="C5" s="6"/>
      <c r="D5" s="6"/>
      <c r="E5" s="7"/>
      <c r="F5" s="7"/>
      <c r="G5" s="6"/>
      <c r="H5" s="6"/>
      <c r="I5" s="6"/>
      <c r="J5" s="6"/>
      <c r="K5" s="6"/>
      <c r="L5" s="6"/>
      <c r="M5" s="7"/>
      <c r="N5" s="11" t="s">
        <v>1</v>
      </c>
      <c r="O5" s="11"/>
      <c r="P5" s="12"/>
      <c r="Q5" s="13"/>
      <c r="R5" s="14" t="s">
        <v>2</v>
      </c>
    </row>
    <row r="6" s="20" customFormat="true" ht="20.1" hidden="false" customHeight="true" outlineLevel="0" collapsed="false">
      <c r="A6" s="15"/>
      <c r="B6" s="15"/>
      <c r="C6" s="16"/>
      <c r="D6" s="16"/>
      <c r="E6" s="16"/>
      <c r="F6" s="16"/>
      <c r="G6" s="16"/>
      <c r="H6" s="6"/>
      <c r="I6" s="16"/>
      <c r="J6" s="16"/>
      <c r="K6" s="16"/>
      <c r="L6" s="16"/>
      <c r="M6" s="16"/>
      <c r="N6" s="11"/>
      <c r="O6" s="11"/>
      <c r="P6" s="17"/>
      <c r="Q6" s="18" t="s">
        <v>3</v>
      </c>
      <c r="R6" s="19"/>
    </row>
    <row r="7" s="20" customFormat="true" ht="20.1" hidden="false" customHeight="true" outlineLevel="0" collapsed="false">
      <c r="A7" s="21" t="s">
        <v>4</v>
      </c>
      <c r="B7" s="21"/>
      <c r="C7" s="22"/>
      <c r="D7" s="16"/>
      <c r="E7" s="22" t="s">
        <v>5</v>
      </c>
      <c r="F7" s="22"/>
      <c r="G7" s="16"/>
      <c r="H7" s="16"/>
      <c r="I7" s="22"/>
      <c r="J7" s="22" t="s">
        <v>6</v>
      </c>
      <c r="K7" s="16"/>
      <c r="L7" s="16"/>
      <c r="M7" s="16"/>
      <c r="N7" s="17"/>
      <c r="O7" s="17"/>
      <c r="P7" s="17"/>
      <c r="Q7" s="18" t="s">
        <v>7</v>
      </c>
      <c r="R7" s="23"/>
    </row>
    <row r="8" s="20" customFormat="true" ht="35.25" hidden="false" customHeight="true" outlineLevel="0" collapsed="false">
      <c r="A8" s="24" t="s">
        <v>8</v>
      </c>
      <c r="B8" s="24"/>
      <c r="C8" s="24"/>
      <c r="D8" s="24"/>
      <c r="E8" s="25" t="s">
        <v>9</v>
      </c>
      <c r="F8" s="25"/>
      <c r="G8" s="16"/>
      <c r="H8" s="16"/>
      <c r="I8" s="26"/>
      <c r="J8" s="27" t="s">
        <v>10</v>
      </c>
      <c r="K8" s="27"/>
      <c r="L8" s="16"/>
      <c r="M8" s="16"/>
      <c r="N8" s="18" t="s">
        <v>11</v>
      </c>
      <c r="O8" s="28"/>
      <c r="P8" s="17"/>
      <c r="Q8" s="18" t="s">
        <v>12</v>
      </c>
      <c r="R8" s="23"/>
    </row>
    <row r="9" s="20" customFormat="true" ht="20.1" hidden="false" customHeight="tru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7"/>
      <c r="K9" s="17"/>
      <c r="L9" s="16"/>
      <c r="M9" s="16"/>
      <c r="N9" s="18"/>
      <c r="O9" s="17"/>
      <c r="P9" s="17"/>
      <c r="Q9" s="18" t="s">
        <v>13</v>
      </c>
      <c r="R9" s="19"/>
    </row>
    <row r="10" s="20" customFormat="true" ht="38.25" hidden="false" customHeight="true" outlineLevel="0" collapsed="false">
      <c r="A10" s="29" t="s">
        <v>14</v>
      </c>
      <c r="B10" s="29"/>
      <c r="C10" s="29"/>
      <c r="D10" s="29"/>
      <c r="E10" s="29" t="s">
        <v>15</v>
      </c>
      <c r="F10" s="29"/>
      <c r="G10" s="16"/>
      <c r="H10" s="16" t="n">
        <f aca="false">H9*2</f>
        <v>0</v>
      </c>
      <c r="I10" s="16"/>
      <c r="J10" s="30" t="s">
        <v>16</v>
      </c>
      <c r="K10" s="30"/>
      <c r="L10" s="16"/>
      <c r="M10" s="16"/>
      <c r="N10" s="18"/>
      <c r="O10" s="17"/>
      <c r="P10" s="17"/>
      <c r="Q10" s="18" t="s">
        <v>17</v>
      </c>
      <c r="R10" s="31"/>
    </row>
    <row r="11" s="20" customFormat="true" ht="19.5" hidden="true" customHeight="true" outlineLevel="0" collapsed="false">
      <c r="A11" s="32" t="s">
        <v>18</v>
      </c>
      <c r="B11" s="32"/>
      <c r="C11" s="16"/>
      <c r="D11" s="16"/>
      <c r="E11" s="33" t="s">
        <v>19</v>
      </c>
      <c r="F11" s="33"/>
      <c r="G11" s="16"/>
      <c r="H11" s="16"/>
      <c r="I11" s="34"/>
      <c r="J11" s="35" t="n">
        <v>39969</v>
      </c>
      <c r="K11" s="35"/>
      <c r="L11" s="16"/>
      <c r="M11" s="36"/>
      <c r="N11" s="37" t="s">
        <v>20</v>
      </c>
      <c r="O11" s="38" t="s">
        <v>21</v>
      </c>
      <c r="P11" s="16"/>
      <c r="Q11" s="37" t="s">
        <v>22</v>
      </c>
      <c r="R11" s="39"/>
    </row>
    <row r="12" s="20" customFormat="true" ht="19.5" hidden="true" customHeight="true" outlineLevel="0" collapsed="false">
      <c r="A12" s="15"/>
      <c r="B12" s="15"/>
      <c r="C12" s="16"/>
      <c r="D12" s="16"/>
      <c r="E12" s="36"/>
      <c r="F12" s="16"/>
      <c r="G12" s="16"/>
      <c r="H12" s="16"/>
      <c r="I12" s="16"/>
      <c r="J12" s="16"/>
      <c r="K12" s="16"/>
      <c r="L12" s="16"/>
      <c r="M12" s="36"/>
      <c r="N12" s="16"/>
      <c r="O12" s="16"/>
      <c r="P12" s="16"/>
      <c r="Q12" s="37" t="s">
        <v>23</v>
      </c>
      <c r="R12" s="39"/>
    </row>
    <row r="13" s="46" customFormat="true" ht="12.75" hidden="true" customHeight="true" outlineLevel="0" collapsed="false">
      <c r="A13" s="40"/>
      <c r="B13" s="40"/>
      <c r="C13" s="41"/>
      <c r="D13" s="41"/>
      <c r="E13" s="42"/>
      <c r="F13" s="40"/>
      <c r="G13" s="41"/>
      <c r="H13" s="41"/>
      <c r="I13" s="41"/>
      <c r="J13" s="41"/>
      <c r="K13" s="41"/>
      <c r="L13" s="41"/>
      <c r="M13" s="43"/>
      <c r="N13" s="44"/>
      <c r="O13" s="45"/>
      <c r="P13" s="45"/>
      <c r="Q13" s="45"/>
      <c r="R13" s="4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</row>
    <row r="14" s="54" customFormat="true" ht="39" hidden="false" customHeight="true" outlineLevel="0" collapsed="false">
      <c r="A14" s="47" t="s">
        <v>24</v>
      </c>
      <c r="B14" s="48" t="s">
        <v>25</v>
      </c>
      <c r="C14" s="47" t="s">
        <v>26</v>
      </c>
      <c r="D14" s="47" t="s">
        <v>27</v>
      </c>
      <c r="E14" s="49" t="s">
        <v>28</v>
      </c>
      <c r="F14" s="49"/>
      <c r="G14" s="47" t="s">
        <v>29</v>
      </c>
      <c r="H14" s="47"/>
      <c r="I14" s="50" t="s">
        <v>30</v>
      </c>
      <c r="J14" s="50"/>
      <c r="K14" s="324" t="s">
        <v>31</v>
      </c>
      <c r="L14" s="324"/>
      <c r="M14" s="52" t="s">
        <v>32</v>
      </c>
      <c r="N14" s="52"/>
      <c r="O14" s="47" t="s">
        <v>33</v>
      </c>
      <c r="P14" s="47"/>
      <c r="Q14" s="47" t="s">
        <v>34</v>
      </c>
      <c r="R14" s="47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</row>
    <row r="15" s="54" customFormat="true" ht="15" hidden="false" customHeight="true" outlineLevel="0" collapsed="false">
      <c r="A15" s="47"/>
      <c r="B15" s="48"/>
      <c r="C15" s="47"/>
      <c r="D15" s="47"/>
      <c r="E15" s="55" t="s">
        <v>35</v>
      </c>
      <c r="F15" s="56" t="s">
        <v>36</v>
      </c>
      <c r="G15" s="55" t="s">
        <v>35</v>
      </c>
      <c r="H15" s="56" t="s">
        <v>36</v>
      </c>
      <c r="I15" s="55" t="s">
        <v>35</v>
      </c>
      <c r="J15" s="57" t="s">
        <v>36</v>
      </c>
      <c r="K15" s="55" t="s">
        <v>35</v>
      </c>
      <c r="L15" s="59" t="s">
        <v>36</v>
      </c>
      <c r="M15" s="60" t="s">
        <v>35</v>
      </c>
      <c r="N15" s="56" t="s">
        <v>36</v>
      </c>
      <c r="O15" s="55" t="s">
        <v>35</v>
      </c>
      <c r="P15" s="56" t="s">
        <v>36</v>
      </c>
      <c r="Q15" s="55" t="s">
        <v>35</v>
      </c>
      <c r="R15" s="56" t="s">
        <v>36</v>
      </c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</row>
    <row r="16" s="75" customFormat="true" ht="15.95" hidden="false" customHeight="true" outlineLevel="0" collapsed="false">
      <c r="A16" s="61" t="n">
        <v>1</v>
      </c>
      <c r="B16" s="62" t="s">
        <v>37</v>
      </c>
      <c r="C16" s="63"/>
      <c r="D16" s="64"/>
      <c r="E16" s="65"/>
      <c r="F16" s="66" t="n">
        <f aca="false">+E16*D16</f>
        <v>0</v>
      </c>
      <c r="G16" s="67"/>
      <c r="H16" s="66" t="n">
        <f aca="false">+G16*D16</f>
        <v>0</v>
      </c>
      <c r="I16" s="67"/>
      <c r="J16" s="68" t="n">
        <f aca="false">+I16*D16</f>
        <v>0</v>
      </c>
      <c r="K16" s="108"/>
      <c r="L16" s="70" t="n">
        <f aca="false">+K16*D16</f>
        <v>0</v>
      </c>
      <c r="M16" s="71" t="n">
        <f aca="false">+K16+I16</f>
        <v>0</v>
      </c>
      <c r="N16" s="72" t="n">
        <f aca="false">+M16*D16</f>
        <v>0</v>
      </c>
      <c r="O16" s="73" t="n">
        <f aca="false">IF(M16&gt;(G16+E16),M16-(G16+E16),0)</f>
        <v>0</v>
      </c>
      <c r="P16" s="72" t="n">
        <f aca="false">+O16*D16</f>
        <v>0</v>
      </c>
      <c r="Q16" s="73" t="n">
        <f aca="false">IF(M16&lt;(G16+E16),M16-(G16+E16),0)</f>
        <v>0</v>
      </c>
      <c r="R16" s="72" t="n">
        <f aca="false">+Q16*D16</f>
        <v>0</v>
      </c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</row>
    <row r="17" s="87" customFormat="true" ht="15.95" hidden="false" customHeight="true" outlineLevel="0" collapsed="false">
      <c r="A17" s="76" t="n">
        <v>1.01</v>
      </c>
      <c r="B17" s="77" t="s">
        <v>38</v>
      </c>
      <c r="C17" s="78" t="s">
        <v>39</v>
      </c>
      <c r="D17" s="79" t="n">
        <v>2387</v>
      </c>
      <c r="E17" s="80" t="n">
        <v>492.8</v>
      </c>
      <c r="F17" s="81" t="n">
        <f aca="false">+E17*D17</f>
        <v>1176313.6</v>
      </c>
      <c r="G17" s="82"/>
      <c r="H17" s="81" t="n">
        <f aca="false">+G17*D17</f>
        <v>0</v>
      </c>
      <c r="I17" s="82"/>
      <c r="J17" s="83"/>
      <c r="K17" s="108" t="n">
        <v>22</v>
      </c>
      <c r="L17" s="84" t="n">
        <f aca="false">+K17*D17</f>
        <v>52514</v>
      </c>
      <c r="M17" s="71" t="n">
        <f aca="false">+K17+I17</f>
        <v>22</v>
      </c>
      <c r="N17" s="81" t="n">
        <f aca="false">+M17*D17</f>
        <v>52514</v>
      </c>
      <c r="O17" s="85" t="n">
        <f aca="false">IF(M17&gt;(G17+E17),M17-(G17+E17),0)</f>
        <v>0</v>
      </c>
      <c r="P17" s="81" t="n">
        <f aca="false">+O17*D17</f>
        <v>0</v>
      </c>
      <c r="Q17" s="85" t="n">
        <f aca="false">IF(M17&lt;(G17+E17),M17-(G17+E17),0)</f>
        <v>-470.8</v>
      </c>
      <c r="R17" s="81" t="n">
        <f aca="false">+Q17*D17</f>
        <v>-1123799.6</v>
      </c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</row>
    <row r="18" s="75" customFormat="true" ht="15.95" hidden="false" customHeight="true" outlineLevel="0" collapsed="false">
      <c r="A18" s="88" t="n">
        <v>1.02</v>
      </c>
      <c r="B18" s="89" t="s">
        <v>40</v>
      </c>
      <c r="C18" s="90" t="s">
        <v>41</v>
      </c>
      <c r="D18" s="91" t="n">
        <v>3703</v>
      </c>
      <c r="E18" s="80" t="n">
        <v>616</v>
      </c>
      <c r="F18" s="66" t="n">
        <f aca="false">+E18*D18</f>
        <v>2281048</v>
      </c>
      <c r="G18" s="67"/>
      <c r="H18" s="66" t="n">
        <f aca="false">+G18*D18</f>
        <v>0</v>
      </c>
      <c r="I18" s="82"/>
      <c r="J18" s="92"/>
      <c r="K18" s="108" t="n">
        <f aca="false">+'[4]BALANCE DE OBRA'!$M$7</f>
        <v>436.3</v>
      </c>
      <c r="L18" s="93" t="n">
        <f aca="false">+K18*D18</f>
        <v>1615618.9</v>
      </c>
      <c r="M18" s="71" t="n">
        <f aca="false">+K18+I18+58.69</f>
        <v>494.99</v>
      </c>
      <c r="N18" s="66" t="n">
        <f aca="false">+M18*D18</f>
        <v>1832947.97</v>
      </c>
      <c r="O18" s="73" t="n">
        <f aca="false">IF(M18&gt;(G18+E18),M18-(G18+E18),0)</f>
        <v>0</v>
      </c>
      <c r="P18" s="66" t="n">
        <f aca="false">+O18*D18</f>
        <v>0</v>
      </c>
      <c r="Q18" s="73" t="n">
        <f aca="false">IF(M18&lt;(G18+E18),M18-(G18+E18),0)</f>
        <v>-121.01</v>
      </c>
      <c r="R18" s="66" t="n">
        <f aca="false">+Q18*D18</f>
        <v>-448100.03</v>
      </c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</row>
    <row r="19" s="75" customFormat="true" ht="15.95" hidden="false" customHeight="true" outlineLevel="0" collapsed="false">
      <c r="A19" s="88" t="n">
        <v>1.03</v>
      </c>
      <c r="B19" s="89" t="s">
        <v>42</v>
      </c>
      <c r="C19" s="90" t="s">
        <v>41</v>
      </c>
      <c r="D19" s="91" t="n">
        <v>3347</v>
      </c>
      <c r="E19" s="80" t="n">
        <v>87</v>
      </c>
      <c r="F19" s="66" t="n">
        <f aca="false">+E19*D19</f>
        <v>291189</v>
      </c>
      <c r="G19" s="67"/>
      <c r="H19" s="66" t="n">
        <f aca="false">+G19*D19</f>
        <v>0</v>
      </c>
      <c r="I19" s="82"/>
      <c r="J19" s="92"/>
      <c r="K19" s="108" t="n">
        <f aca="false">+'[4]BALANCE DE OBRA'!$M$8</f>
        <v>205</v>
      </c>
      <c r="L19" s="93" t="n">
        <f aca="false">+K19*D19</f>
        <v>686135</v>
      </c>
      <c r="M19" s="71" t="n">
        <f aca="false">+K19+I19+17.34</f>
        <v>222.34</v>
      </c>
      <c r="N19" s="66" t="n">
        <f aca="false">+M19*D19</f>
        <v>744171.98</v>
      </c>
      <c r="O19" s="73" t="n">
        <f aca="false">IF(M19&gt;(G19+E19),M19-(G19+E19),0)</f>
        <v>135.34</v>
      </c>
      <c r="P19" s="66" t="n">
        <f aca="false">+O19*D19</f>
        <v>452982.98</v>
      </c>
      <c r="Q19" s="73" t="n">
        <f aca="false">IF(M19&lt;(G19+E19),M19-(G19+E19),0)</f>
        <v>0</v>
      </c>
      <c r="R19" s="66" t="n">
        <f aca="false">+Q19*D19</f>
        <v>0</v>
      </c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</row>
    <row r="20" s="75" customFormat="true" ht="15.95" hidden="false" customHeight="true" outlineLevel="0" collapsed="false">
      <c r="A20" s="88" t="n">
        <v>1.04</v>
      </c>
      <c r="B20" s="89" t="s">
        <v>43</v>
      </c>
      <c r="C20" s="90" t="s">
        <v>41</v>
      </c>
      <c r="D20" s="91" t="n">
        <v>4445</v>
      </c>
      <c r="E20" s="80" t="n">
        <v>48.8</v>
      </c>
      <c r="F20" s="66" t="n">
        <f aca="false">+E20*D20</f>
        <v>216916</v>
      </c>
      <c r="G20" s="67"/>
      <c r="H20" s="66" t="n">
        <f aca="false">+G20*D20</f>
        <v>0</v>
      </c>
      <c r="I20" s="82"/>
      <c r="J20" s="92"/>
      <c r="K20" s="108" t="n">
        <f aca="false">+'[4]BALANCE DE OBRA'!$M$9</f>
        <v>115.2</v>
      </c>
      <c r="L20" s="93" t="n">
        <f aca="false">+K20*D20</f>
        <v>512064</v>
      </c>
      <c r="M20" s="71" t="n">
        <f aca="false">+K20+I20</f>
        <v>115.2</v>
      </c>
      <c r="N20" s="66" t="n">
        <f aca="false">+M20*D20</f>
        <v>512064</v>
      </c>
      <c r="O20" s="73" t="n">
        <f aca="false">IF(M20&gt;(G20+E20),M20-(G20+E20),0)</f>
        <v>66.4</v>
      </c>
      <c r="P20" s="66" t="n">
        <f aca="false">+O20*D20</f>
        <v>295148</v>
      </c>
      <c r="Q20" s="73" t="n">
        <f aca="false">IF(M20&lt;(G20+E20),M20-(G20+E20),0)</f>
        <v>0</v>
      </c>
      <c r="R20" s="66" t="n">
        <f aca="false">+Q20*D20</f>
        <v>0</v>
      </c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</row>
    <row r="21" s="75" customFormat="true" ht="15.95" hidden="false" customHeight="true" outlineLevel="0" collapsed="false">
      <c r="A21" s="88" t="n">
        <v>1.05</v>
      </c>
      <c r="B21" s="89" t="s">
        <v>44</v>
      </c>
      <c r="C21" s="90" t="s">
        <v>45</v>
      </c>
      <c r="D21" s="91" t="n">
        <v>16359</v>
      </c>
      <c r="E21" s="80" t="n">
        <v>8</v>
      </c>
      <c r="F21" s="66" t="n">
        <f aca="false">+E21*D21</f>
        <v>130872</v>
      </c>
      <c r="G21" s="67"/>
      <c r="H21" s="66" t="n">
        <f aca="false">+G21*D21</f>
        <v>0</v>
      </c>
      <c r="I21" s="82"/>
      <c r="J21" s="92"/>
      <c r="K21" s="108" t="n">
        <f aca="false">+'[4]BALANCE DE OBRA'!$M$11</f>
        <v>8</v>
      </c>
      <c r="L21" s="93" t="n">
        <f aca="false">+K21*D21</f>
        <v>130872</v>
      </c>
      <c r="M21" s="71" t="n">
        <f aca="false">+K21+I21</f>
        <v>8</v>
      </c>
      <c r="N21" s="66" t="n">
        <f aca="false">+M21*D21</f>
        <v>130872</v>
      </c>
      <c r="O21" s="73" t="n">
        <f aca="false">IF(M21&gt;(G21+E21),M21-(G21+E21),0)</f>
        <v>0</v>
      </c>
      <c r="P21" s="66" t="n">
        <f aca="false">+O21*D21</f>
        <v>0</v>
      </c>
      <c r="Q21" s="73" t="n">
        <f aca="false">IF(M21&lt;(G21+E21),M21-(G21+E21),0)</f>
        <v>0</v>
      </c>
      <c r="R21" s="66" t="n">
        <f aca="false">+Q21*D21</f>
        <v>0</v>
      </c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</row>
    <row r="22" s="75" customFormat="true" ht="15.95" hidden="false" customHeight="true" outlineLevel="0" collapsed="false">
      <c r="A22" s="88" t="n">
        <v>1.06</v>
      </c>
      <c r="B22" s="89" t="s">
        <v>46</v>
      </c>
      <c r="C22" s="90" t="s">
        <v>41</v>
      </c>
      <c r="D22" s="91" t="n">
        <v>29922</v>
      </c>
      <c r="E22" s="80" t="n">
        <v>22.5</v>
      </c>
      <c r="F22" s="66" t="n">
        <f aca="false">+E22*D22</f>
        <v>673245</v>
      </c>
      <c r="G22" s="67"/>
      <c r="H22" s="66" t="n">
        <f aca="false">+G22*D22</f>
        <v>0</v>
      </c>
      <c r="I22" s="82"/>
      <c r="J22" s="92"/>
      <c r="K22" s="108" t="n">
        <f aca="false">+'[4]BALANCE DE OBRA'!$M$12</f>
        <v>0</v>
      </c>
      <c r="L22" s="93" t="n">
        <f aca="false">+K22*D22</f>
        <v>0</v>
      </c>
      <c r="M22" s="71" t="n">
        <f aca="false">+K22+I22</f>
        <v>0</v>
      </c>
      <c r="N22" s="66" t="n">
        <f aca="false">+M22*D22</f>
        <v>0</v>
      </c>
      <c r="O22" s="73" t="n">
        <f aca="false">IF(M22&gt;(G22+E22),M22-(G22+E22),0)</f>
        <v>0</v>
      </c>
      <c r="P22" s="66" t="n">
        <f aca="false">+O22*D22</f>
        <v>0</v>
      </c>
      <c r="Q22" s="73" t="n">
        <f aca="false">IF(M22&lt;(G22+E22),M22-(G22+E22),0)</f>
        <v>-22.5</v>
      </c>
      <c r="R22" s="66" t="n">
        <f aca="false">+Q22*D22</f>
        <v>-673245</v>
      </c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</row>
    <row r="23" s="75" customFormat="true" ht="15.95" hidden="false" customHeight="true" outlineLevel="0" collapsed="false">
      <c r="A23" s="88" t="n">
        <v>1.07</v>
      </c>
      <c r="B23" s="89" t="s">
        <v>47</v>
      </c>
      <c r="C23" s="90" t="s">
        <v>41</v>
      </c>
      <c r="D23" s="91" t="n">
        <v>45422</v>
      </c>
      <c r="E23" s="80" t="n">
        <v>8</v>
      </c>
      <c r="F23" s="66" t="n">
        <f aca="false">+E23*D23</f>
        <v>363376</v>
      </c>
      <c r="G23" s="67"/>
      <c r="H23" s="66" t="n">
        <f aca="false">+G23*D23</f>
        <v>0</v>
      </c>
      <c r="I23" s="82"/>
      <c r="J23" s="92"/>
      <c r="K23" s="108" t="n">
        <f aca="false">+'[4]BALANCE DE OBRA'!$M$19</f>
        <v>0</v>
      </c>
      <c r="L23" s="93" t="n">
        <f aca="false">+K23*D23</f>
        <v>0</v>
      </c>
      <c r="M23" s="71" t="n">
        <f aca="false">+K23+I23</f>
        <v>0</v>
      </c>
      <c r="N23" s="66" t="n">
        <f aca="false">+M23*D23</f>
        <v>0</v>
      </c>
      <c r="O23" s="73" t="n">
        <f aca="false">IF(M23&gt;(G23+E23),M23-(G23+E23),0)</f>
        <v>0</v>
      </c>
      <c r="P23" s="66" t="n">
        <f aca="false">+O23*D23</f>
        <v>0</v>
      </c>
      <c r="Q23" s="73" t="n">
        <f aca="false">IF(M23&lt;(G23+E23),M23-(G23+E23),0)</f>
        <v>-8</v>
      </c>
      <c r="R23" s="66" t="n">
        <f aca="false">+Q23*D23</f>
        <v>-363376</v>
      </c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</row>
    <row r="24" s="75" customFormat="true" ht="15.95" hidden="false" customHeight="true" outlineLevel="0" collapsed="false">
      <c r="A24" s="88" t="n">
        <v>1.08</v>
      </c>
      <c r="B24" s="89" t="s">
        <v>48</v>
      </c>
      <c r="C24" s="90" t="s">
        <v>49</v>
      </c>
      <c r="D24" s="91" t="n">
        <v>14857</v>
      </c>
      <c r="E24" s="80" t="n">
        <v>91.8</v>
      </c>
      <c r="F24" s="66" t="n">
        <f aca="false">+E24*D24</f>
        <v>1363872.6</v>
      </c>
      <c r="G24" s="67"/>
      <c r="H24" s="66" t="n">
        <f aca="false">+G24*D24</f>
        <v>0</v>
      </c>
      <c r="I24" s="82"/>
      <c r="J24" s="92"/>
      <c r="K24" s="108" t="n">
        <f aca="false">+'[4]BALANCE DE OBRA'!$M$20</f>
        <v>205.6</v>
      </c>
      <c r="L24" s="93" t="n">
        <f aca="false">+K24*D24</f>
        <v>3054599.2</v>
      </c>
      <c r="M24" s="71" t="n">
        <f aca="false">+K24+I24</f>
        <v>205.6</v>
      </c>
      <c r="N24" s="66" t="n">
        <f aca="false">+M24*D24</f>
        <v>3054599.2</v>
      </c>
      <c r="O24" s="73" t="n">
        <f aca="false">IF(M24&gt;(G24+E24),M24-(G24+E24),0)</f>
        <v>113.8</v>
      </c>
      <c r="P24" s="66" t="n">
        <f aca="false">+O24*D24</f>
        <v>1690726.6</v>
      </c>
      <c r="Q24" s="73" t="n">
        <f aca="false">IF(M24&lt;(G24+E24),M24-(G24+E24),0)</f>
        <v>0</v>
      </c>
      <c r="R24" s="66" t="n">
        <f aca="false">+Q24*D24</f>
        <v>0</v>
      </c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</row>
    <row r="25" s="75" customFormat="true" ht="15.95" hidden="false" customHeight="true" outlineLevel="0" collapsed="false">
      <c r="A25" s="88" t="n">
        <v>1.09</v>
      </c>
      <c r="B25" s="89" t="s">
        <v>50</v>
      </c>
      <c r="C25" s="90" t="s">
        <v>39</v>
      </c>
      <c r="D25" s="91" t="n">
        <v>5675</v>
      </c>
      <c r="E25" s="80" t="n">
        <v>55.16</v>
      </c>
      <c r="F25" s="66" t="n">
        <f aca="false">+E25*D25</f>
        <v>313033</v>
      </c>
      <c r="G25" s="67"/>
      <c r="H25" s="66" t="n">
        <f aca="false">+G25*D25</f>
        <v>0</v>
      </c>
      <c r="I25" s="82"/>
      <c r="J25" s="92"/>
      <c r="K25" s="108" t="n">
        <f aca="false">+'[4]BALANCE DE OBRA'!$M$21</f>
        <v>60</v>
      </c>
      <c r="L25" s="93" t="n">
        <f aca="false">+K25*D25</f>
        <v>340500</v>
      </c>
      <c r="M25" s="71" t="n">
        <f aca="false">+K25+I25</f>
        <v>60</v>
      </c>
      <c r="N25" s="66" t="n">
        <f aca="false">+M25*D25</f>
        <v>340500</v>
      </c>
      <c r="O25" s="73" t="n">
        <f aca="false">IF(M25&gt;(G25+E25),M25-(G25+E25),0)</f>
        <v>4.84</v>
      </c>
      <c r="P25" s="66" t="n">
        <f aca="false">+O25*D25</f>
        <v>27467</v>
      </c>
      <c r="Q25" s="73" t="n">
        <f aca="false">IF(M25&lt;(G25+E25),M25-(G25+E25),0)</f>
        <v>0</v>
      </c>
      <c r="R25" s="66" t="n">
        <f aca="false">+Q25*D25</f>
        <v>0</v>
      </c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</row>
    <row r="26" s="75" customFormat="true" ht="15.95" hidden="false" customHeight="true" outlineLevel="0" collapsed="false">
      <c r="A26" s="88" t="n">
        <v>1.1</v>
      </c>
      <c r="B26" s="89" t="s">
        <v>51</v>
      </c>
      <c r="C26" s="90" t="s">
        <v>52</v>
      </c>
      <c r="D26" s="91" t="n">
        <v>12583</v>
      </c>
      <c r="E26" s="80" t="n">
        <v>16</v>
      </c>
      <c r="F26" s="66" t="n">
        <f aca="false">+E26*D26</f>
        <v>201328</v>
      </c>
      <c r="G26" s="67"/>
      <c r="H26" s="66" t="n">
        <f aca="false">+G26*D26</f>
        <v>0</v>
      </c>
      <c r="I26" s="82"/>
      <c r="J26" s="92"/>
      <c r="K26" s="108" t="n">
        <f aca="false">+'[4]BALANCE DE OBRA'!$M$22</f>
        <v>29</v>
      </c>
      <c r="L26" s="93" t="n">
        <f aca="false">+K26*D26</f>
        <v>364907</v>
      </c>
      <c r="M26" s="71" t="n">
        <f aca="false">+K26+I26</f>
        <v>29</v>
      </c>
      <c r="N26" s="66" t="n">
        <f aca="false">+M26*D26</f>
        <v>364907</v>
      </c>
      <c r="O26" s="73" t="n">
        <f aca="false">IF(M26&gt;(G26+E26),M26-(G26+E26),0)</f>
        <v>13</v>
      </c>
      <c r="P26" s="66" t="n">
        <f aca="false">+O26*D26</f>
        <v>163579</v>
      </c>
      <c r="Q26" s="73" t="n">
        <f aca="false">IF(M26&lt;(G26+E26),M26-(G26+E26),0)</f>
        <v>0</v>
      </c>
      <c r="R26" s="66" t="n">
        <f aca="false">+Q26*D26</f>
        <v>0</v>
      </c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</row>
    <row r="27" s="75" customFormat="true" ht="15.95" hidden="false" customHeight="true" outlineLevel="0" collapsed="false">
      <c r="A27" s="88" t="n">
        <v>1.11</v>
      </c>
      <c r="B27" s="89" t="s">
        <v>53</v>
      </c>
      <c r="C27" s="90" t="s">
        <v>52</v>
      </c>
      <c r="D27" s="91" t="n">
        <v>8466</v>
      </c>
      <c r="E27" s="80" t="n">
        <v>1</v>
      </c>
      <c r="F27" s="66" t="n">
        <f aca="false">+E27*D27</f>
        <v>8466</v>
      </c>
      <c r="G27" s="67"/>
      <c r="H27" s="66" t="n">
        <f aca="false">+G27*D27</f>
        <v>0</v>
      </c>
      <c r="I27" s="82"/>
      <c r="J27" s="92"/>
      <c r="K27" s="108" t="n">
        <f aca="false">+'[4]BALANCE DE OBRA'!$M$23</f>
        <v>1</v>
      </c>
      <c r="L27" s="93" t="n">
        <f aca="false">+K27*D27</f>
        <v>8466</v>
      </c>
      <c r="M27" s="71" t="n">
        <f aca="false">+K27+I27+5</f>
        <v>6</v>
      </c>
      <c r="N27" s="66" t="n">
        <f aca="false">+M27*D27</f>
        <v>50796</v>
      </c>
      <c r="O27" s="73" t="n">
        <f aca="false">IF(M27&gt;(G27+E27),M27-(G27+E27),0)</f>
        <v>5</v>
      </c>
      <c r="P27" s="66" t="n">
        <f aca="false">+O27*D27</f>
        <v>42330</v>
      </c>
      <c r="Q27" s="73" t="n">
        <f aca="false">IF(M27&lt;(G27+E27),M27-(G27+E27),0)</f>
        <v>0</v>
      </c>
      <c r="R27" s="66" t="n">
        <f aca="false">+Q27*D27</f>
        <v>0</v>
      </c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</row>
    <row r="28" s="75" customFormat="true" ht="15.95" hidden="false" customHeight="true" outlineLevel="0" collapsed="false">
      <c r="A28" s="88" t="n">
        <v>1.12</v>
      </c>
      <c r="B28" s="89" t="s">
        <v>54</v>
      </c>
      <c r="C28" s="90" t="s">
        <v>52</v>
      </c>
      <c r="D28" s="91" t="n">
        <v>9325</v>
      </c>
      <c r="E28" s="80" t="n">
        <v>2</v>
      </c>
      <c r="F28" s="66" t="n">
        <f aca="false">+E28*D28</f>
        <v>18650</v>
      </c>
      <c r="G28" s="67"/>
      <c r="H28" s="66" t="n">
        <f aca="false">+G28*D28</f>
        <v>0</v>
      </c>
      <c r="I28" s="82"/>
      <c r="J28" s="92"/>
      <c r="K28" s="108" t="n">
        <f aca="false">+'[4]BALANCE DE OBRA'!$M$24</f>
        <v>2</v>
      </c>
      <c r="L28" s="93" t="n">
        <f aca="false">+K28*D28</f>
        <v>18650</v>
      </c>
      <c r="M28" s="71" t="n">
        <f aca="false">+K28+I28</f>
        <v>2</v>
      </c>
      <c r="N28" s="66" t="n">
        <f aca="false">+M28*D28</f>
        <v>18650</v>
      </c>
      <c r="O28" s="73" t="n">
        <f aca="false">IF(M28&gt;(G28+E28),M28-(G28+E28),0)</f>
        <v>0</v>
      </c>
      <c r="P28" s="66" t="n">
        <f aca="false">+O28*D28</f>
        <v>0</v>
      </c>
      <c r="Q28" s="73" t="n">
        <f aca="false">IF(M28&lt;(G28+E28),M28-(G28+E28),0)</f>
        <v>0</v>
      </c>
      <c r="R28" s="66" t="n">
        <f aca="false">+Q28*D28</f>
        <v>0</v>
      </c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</row>
    <row r="29" s="75" customFormat="true" ht="15.95" hidden="false" customHeight="true" outlineLevel="0" collapsed="false">
      <c r="A29" s="88" t="n">
        <v>1.13</v>
      </c>
      <c r="B29" s="89" t="s">
        <v>55</v>
      </c>
      <c r="C29" s="90" t="s">
        <v>52</v>
      </c>
      <c r="D29" s="91" t="n">
        <v>5720</v>
      </c>
      <c r="E29" s="80" t="n">
        <v>1</v>
      </c>
      <c r="F29" s="66" t="n">
        <f aca="false">+E29*D29</f>
        <v>5720</v>
      </c>
      <c r="G29" s="67"/>
      <c r="H29" s="66" t="n">
        <f aca="false">+G29*D29</f>
        <v>0</v>
      </c>
      <c r="I29" s="82"/>
      <c r="J29" s="92"/>
      <c r="K29" s="108" t="n">
        <f aca="false">+'[4]BALANCE DE OBRA'!$M$25</f>
        <v>8</v>
      </c>
      <c r="L29" s="93" t="n">
        <f aca="false">+K29*D29</f>
        <v>45760</v>
      </c>
      <c r="M29" s="71" t="n">
        <v>8</v>
      </c>
      <c r="N29" s="66" t="n">
        <f aca="false">+M29*D29</f>
        <v>45760</v>
      </c>
      <c r="O29" s="73" t="n">
        <f aca="false">IF(M29&gt;(G29+E29),M29-(G29+E29),0)</f>
        <v>7</v>
      </c>
      <c r="P29" s="66" t="n">
        <f aca="false">+O29*D29</f>
        <v>40040</v>
      </c>
      <c r="Q29" s="73" t="n">
        <f aca="false">IF(M29&lt;(G29+E29),M29-(G29+E29),0)</f>
        <v>0</v>
      </c>
      <c r="R29" s="66" t="n">
        <f aca="false">+Q29*D29</f>
        <v>0</v>
      </c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</row>
    <row r="30" s="75" customFormat="true" ht="15.95" hidden="false" customHeight="true" outlineLevel="0" collapsed="false">
      <c r="A30" s="88" t="n">
        <v>1.14</v>
      </c>
      <c r="B30" s="89" t="s">
        <v>56</v>
      </c>
      <c r="C30" s="90" t="s">
        <v>52</v>
      </c>
      <c r="D30" s="91" t="n">
        <v>5720</v>
      </c>
      <c r="E30" s="80" t="n">
        <v>5</v>
      </c>
      <c r="F30" s="66" t="n">
        <f aca="false">+E30*D30</f>
        <v>28600</v>
      </c>
      <c r="G30" s="67"/>
      <c r="H30" s="66" t="n">
        <f aca="false">+G30*D30</f>
        <v>0</v>
      </c>
      <c r="I30" s="82"/>
      <c r="J30" s="92"/>
      <c r="K30" s="108" t="n">
        <f aca="false">+'[4]BALANCE DE OBRA'!$M$26</f>
        <v>11</v>
      </c>
      <c r="L30" s="93" t="n">
        <f aca="false">+K30*D30</f>
        <v>62920</v>
      </c>
      <c r="M30" s="71" t="n">
        <f aca="false">+K30+I30</f>
        <v>11</v>
      </c>
      <c r="N30" s="66" t="n">
        <f aca="false">+M30*D30</f>
        <v>62920</v>
      </c>
      <c r="O30" s="73" t="n">
        <f aca="false">IF(M30&gt;(G30+E30),M30-(G30+E30),0)</f>
        <v>6</v>
      </c>
      <c r="P30" s="66" t="n">
        <f aca="false">+O30*D30</f>
        <v>34320</v>
      </c>
      <c r="Q30" s="73" t="n">
        <f aca="false">IF(M30&lt;(G30+E30),M30-(G30+E30),0)</f>
        <v>0</v>
      </c>
      <c r="R30" s="66" t="n">
        <f aca="false">+Q30*D30</f>
        <v>0</v>
      </c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</row>
    <row r="31" s="75" customFormat="true" ht="15.95" hidden="false" customHeight="true" outlineLevel="0" collapsed="false">
      <c r="A31" s="88" t="n">
        <v>1.15</v>
      </c>
      <c r="B31" s="89" t="s">
        <v>57</v>
      </c>
      <c r="C31" s="90" t="s">
        <v>58</v>
      </c>
      <c r="D31" s="91" t="n">
        <v>585560</v>
      </c>
      <c r="E31" s="80" t="n">
        <v>1</v>
      </c>
      <c r="F31" s="66" t="n">
        <f aca="false">+E31*D31</f>
        <v>585560</v>
      </c>
      <c r="G31" s="67"/>
      <c r="H31" s="66" t="n">
        <f aca="false">+G31*D31</f>
        <v>0</v>
      </c>
      <c r="I31" s="82"/>
      <c r="J31" s="92"/>
      <c r="K31" s="108" t="n">
        <f aca="false">+'[4]BALANCE DE OBRA'!$M$27</f>
        <v>1</v>
      </c>
      <c r="L31" s="93" t="n">
        <f aca="false">+K31*D31</f>
        <v>585560</v>
      </c>
      <c r="M31" s="71" t="n">
        <f aca="false">+K31+I31</f>
        <v>1</v>
      </c>
      <c r="N31" s="66" t="n">
        <f aca="false">+M31*D31</f>
        <v>585560</v>
      </c>
      <c r="O31" s="73" t="n">
        <f aca="false">IF(M31&gt;(G31+E31),M31-(G31+E31),0)</f>
        <v>0</v>
      </c>
      <c r="P31" s="66" t="n">
        <f aca="false">+O31*D31</f>
        <v>0</v>
      </c>
      <c r="Q31" s="73" t="n">
        <f aca="false">IF(M31&lt;(G31+E31),M31-(G31+E31),0)</f>
        <v>0</v>
      </c>
      <c r="R31" s="66" t="n">
        <f aca="false">+Q31*D31</f>
        <v>0</v>
      </c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</row>
    <row r="32" s="75" customFormat="true" ht="15.95" hidden="false" customHeight="true" outlineLevel="0" collapsed="false">
      <c r="A32" s="88" t="n">
        <v>1.16</v>
      </c>
      <c r="B32" s="89" t="s">
        <v>59</v>
      </c>
      <c r="C32" s="90" t="s">
        <v>58</v>
      </c>
      <c r="D32" s="91" t="n">
        <v>447940</v>
      </c>
      <c r="E32" s="80" t="n">
        <v>1</v>
      </c>
      <c r="F32" s="66" t="n">
        <f aca="false">+E32*D32</f>
        <v>447940</v>
      </c>
      <c r="G32" s="67"/>
      <c r="H32" s="66" t="n">
        <f aca="false">+G32*D32</f>
        <v>0</v>
      </c>
      <c r="I32" s="82"/>
      <c r="J32" s="92"/>
      <c r="K32" s="108" t="n">
        <f aca="false">+'[4]BALANCE DE OBRA'!$M$28</f>
        <v>1</v>
      </c>
      <c r="L32" s="93" t="n">
        <f aca="false">+K32*D32</f>
        <v>447940</v>
      </c>
      <c r="M32" s="71" t="n">
        <f aca="false">+K32+I32</f>
        <v>1</v>
      </c>
      <c r="N32" s="66" t="n">
        <f aca="false">+M32*D32</f>
        <v>447940</v>
      </c>
      <c r="O32" s="73" t="n">
        <f aca="false">IF(M32&gt;(G32+E32),M32-(G32+E32),0)</f>
        <v>0</v>
      </c>
      <c r="P32" s="66" t="n">
        <f aca="false">+O32*D32</f>
        <v>0</v>
      </c>
      <c r="Q32" s="73" t="n">
        <f aca="false">IF(M32&lt;(G32+E32),M32-(G32+E32),0)</f>
        <v>0</v>
      </c>
      <c r="R32" s="66" t="n">
        <f aca="false">+Q32*D32</f>
        <v>0</v>
      </c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</row>
    <row r="33" s="75" customFormat="true" ht="15.95" hidden="false" customHeight="true" outlineLevel="0" collapsed="false">
      <c r="A33" s="88" t="n">
        <v>1.17</v>
      </c>
      <c r="B33" s="89" t="s">
        <v>60</v>
      </c>
      <c r="C33" s="90" t="s">
        <v>58</v>
      </c>
      <c r="D33" s="91" t="n">
        <v>1801675</v>
      </c>
      <c r="E33" s="80" t="n">
        <v>1</v>
      </c>
      <c r="F33" s="66" t="n">
        <f aca="false">+E33*D33</f>
        <v>1801675</v>
      </c>
      <c r="G33" s="67"/>
      <c r="H33" s="66" t="n">
        <f aca="false">+G33*D33</f>
        <v>0</v>
      </c>
      <c r="I33" s="82"/>
      <c r="J33" s="92"/>
      <c r="K33" s="108" t="n">
        <f aca="false">+'[4]BALANCE DE OBRA'!$M$29</f>
        <v>1</v>
      </c>
      <c r="L33" s="93" t="n">
        <f aca="false">+K33*D33</f>
        <v>1801675</v>
      </c>
      <c r="M33" s="71" t="n">
        <f aca="false">+K33+I33</f>
        <v>1</v>
      </c>
      <c r="N33" s="66" t="n">
        <f aca="false">+M33*D33</f>
        <v>1801675</v>
      </c>
      <c r="O33" s="73" t="n">
        <f aca="false">IF(M33&gt;(G33+E33),M33-(G33+E33),0)</f>
        <v>0</v>
      </c>
      <c r="P33" s="66" t="n">
        <f aca="false">+O33*D33</f>
        <v>0</v>
      </c>
      <c r="Q33" s="73" t="n">
        <f aca="false">IF(M33&lt;(G33+E33),M33-(G33+E33),0)</f>
        <v>0</v>
      </c>
      <c r="R33" s="66" t="n">
        <f aca="false">+Q33*D33</f>
        <v>0</v>
      </c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</row>
    <row r="34" s="75" customFormat="true" ht="15.95" hidden="false" customHeight="true" outlineLevel="0" collapsed="false">
      <c r="A34" s="88" t="n">
        <v>1.18</v>
      </c>
      <c r="B34" s="89" t="s">
        <v>61</v>
      </c>
      <c r="C34" s="90" t="s">
        <v>41</v>
      </c>
      <c r="D34" s="91" t="n">
        <v>65320</v>
      </c>
      <c r="E34" s="80" t="n">
        <v>72</v>
      </c>
      <c r="F34" s="66" t="n">
        <f aca="false">+E34*D34</f>
        <v>4703040</v>
      </c>
      <c r="G34" s="67"/>
      <c r="H34" s="66" t="n">
        <f aca="false">+G34*D34</f>
        <v>0</v>
      </c>
      <c r="I34" s="82"/>
      <c r="J34" s="92"/>
      <c r="K34" s="108" t="n">
        <v>32.2</v>
      </c>
      <c r="L34" s="93" t="n">
        <f aca="false">+K34*D34</f>
        <v>2103304</v>
      </c>
      <c r="M34" s="71" t="n">
        <f aca="false">+K34+I34</f>
        <v>32.2</v>
      </c>
      <c r="N34" s="66" t="n">
        <f aca="false">+M34*D34</f>
        <v>2103304</v>
      </c>
      <c r="O34" s="73" t="n">
        <f aca="false">IF(M34&gt;(G34+E34),M34-(G34+E34),0)</f>
        <v>0</v>
      </c>
      <c r="P34" s="66" t="n">
        <f aca="false">+O34*D34</f>
        <v>0</v>
      </c>
      <c r="Q34" s="73" t="n">
        <f aca="false">IF(M34&lt;(G34+E34),M34-(G34+E34),0)</f>
        <v>-39.8</v>
      </c>
      <c r="R34" s="66" t="n">
        <f aca="false">+Q34*D34</f>
        <v>-2599736</v>
      </c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</row>
    <row r="35" s="75" customFormat="true" ht="15.95" hidden="false" customHeight="true" outlineLevel="0" collapsed="false">
      <c r="A35" s="88" t="n">
        <v>1.19</v>
      </c>
      <c r="B35" s="89" t="s">
        <v>62</v>
      </c>
      <c r="C35" s="90" t="s">
        <v>63</v>
      </c>
      <c r="D35" s="91" t="n">
        <v>299585</v>
      </c>
      <c r="E35" s="80" t="n">
        <v>2</v>
      </c>
      <c r="F35" s="66" t="n">
        <f aca="false">+E35*D35</f>
        <v>599170</v>
      </c>
      <c r="G35" s="67"/>
      <c r="H35" s="66" t="n">
        <f aca="false">+G35*D35</f>
        <v>0</v>
      </c>
      <c r="I35" s="82"/>
      <c r="J35" s="92"/>
      <c r="K35" s="108" t="n">
        <f aca="false">+'[4]BALANCE DE OBRA'!$M$31</f>
        <v>1</v>
      </c>
      <c r="L35" s="93" t="n">
        <f aca="false">+K35*D35</f>
        <v>299585</v>
      </c>
      <c r="M35" s="71" t="n">
        <f aca="false">+K35+I35</f>
        <v>1</v>
      </c>
      <c r="N35" s="66" t="n">
        <f aca="false">+M35*D35</f>
        <v>299585</v>
      </c>
      <c r="O35" s="73" t="n">
        <f aca="false">IF(M35&gt;(G35+E35),M35-(G35+E35),0)</f>
        <v>0</v>
      </c>
      <c r="P35" s="66" t="n">
        <f aca="false">+O35*D35</f>
        <v>0</v>
      </c>
      <c r="Q35" s="73" t="n">
        <f aca="false">IF(M35&lt;(G35+E35),M35-(G35+E35),0)</f>
        <v>-1</v>
      </c>
      <c r="R35" s="66" t="n">
        <f aca="false">+Q35*D35</f>
        <v>-299585</v>
      </c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</row>
    <row r="36" s="104" customFormat="true" ht="15.95" hidden="false" customHeight="true" outlineLevel="0" collapsed="false">
      <c r="A36" s="94"/>
      <c r="B36" s="95"/>
      <c r="C36" s="96"/>
      <c r="D36" s="97"/>
      <c r="E36" s="80"/>
      <c r="F36" s="98"/>
      <c r="G36" s="80"/>
      <c r="H36" s="98"/>
      <c r="I36" s="82"/>
      <c r="J36" s="99"/>
      <c r="K36" s="108"/>
      <c r="L36" s="100"/>
      <c r="M36" s="71"/>
      <c r="N36" s="98"/>
      <c r="O36" s="101"/>
      <c r="P36" s="102"/>
      <c r="Q36" s="101"/>
      <c r="R36" s="98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</row>
    <row r="37" s="75" customFormat="true" ht="15.95" hidden="false" customHeight="true" outlineLevel="0" collapsed="false">
      <c r="A37" s="61" t="n">
        <v>2</v>
      </c>
      <c r="B37" s="105" t="s">
        <v>64</v>
      </c>
      <c r="C37" s="90"/>
      <c r="D37" s="91"/>
      <c r="E37" s="80"/>
      <c r="F37" s="66"/>
      <c r="G37" s="67"/>
      <c r="H37" s="66"/>
      <c r="I37" s="82"/>
      <c r="J37" s="92"/>
      <c r="K37" s="108"/>
      <c r="L37" s="93"/>
      <c r="M37" s="71"/>
      <c r="N37" s="66"/>
      <c r="O37" s="73"/>
      <c r="P37" s="66"/>
      <c r="Q37" s="73"/>
      <c r="R37" s="66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</row>
    <row r="38" s="75" customFormat="true" ht="15.95" hidden="false" customHeight="true" outlineLevel="0" collapsed="false">
      <c r="A38" s="88" t="n">
        <v>2.01</v>
      </c>
      <c r="B38" s="89" t="s">
        <v>65</v>
      </c>
      <c r="C38" s="90" t="s">
        <v>49</v>
      </c>
      <c r="D38" s="91" t="n">
        <v>6847</v>
      </c>
      <c r="E38" s="80" t="n">
        <v>63.75</v>
      </c>
      <c r="F38" s="66" t="n">
        <f aca="false">+E38*D38</f>
        <v>436496.25</v>
      </c>
      <c r="G38" s="67"/>
      <c r="H38" s="66" t="n">
        <f aca="false">+G38*D38</f>
        <v>0</v>
      </c>
      <c r="I38" s="82"/>
      <c r="J38" s="92"/>
      <c r="K38" s="108" t="n">
        <f aca="false">+'[4]BALANCE DE OBRA'!$M$34</f>
        <v>0</v>
      </c>
      <c r="L38" s="93" t="n">
        <f aca="false">+K38*D38</f>
        <v>0</v>
      </c>
      <c r="M38" s="71" t="n">
        <f aca="false">+K38+I38</f>
        <v>0</v>
      </c>
      <c r="N38" s="66" t="n">
        <f aca="false">+M38*D38</f>
        <v>0</v>
      </c>
      <c r="O38" s="73" t="n">
        <f aca="false">IF(M38&gt;(G38+E38),M38-(G38+E38),0)</f>
        <v>0</v>
      </c>
      <c r="P38" s="66" t="n">
        <f aca="false">+O38*D38</f>
        <v>0</v>
      </c>
      <c r="Q38" s="73" t="n">
        <f aca="false">IF(M38&lt;(G38+E38),M38-(G38+E38),0)</f>
        <v>-63.75</v>
      </c>
      <c r="R38" s="66" t="n">
        <f aca="false">+Q38*D38</f>
        <v>-436496.25</v>
      </c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</row>
    <row r="39" s="75" customFormat="true" ht="15.95" hidden="false" customHeight="true" outlineLevel="0" collapsed="false">
      <c r="A39" s="88" t="n">
        <v>2.02</v>
      </c>
      <c r="B39" s="89" t="s">
        <v>66</v>
      </c>
      <c r="C39" s="90" t="s">
        <v>49</v>
      </c>
      <c r="D39" s="91" t="n">
        <v>6847</v>
      </c>
      <c r="E39" s="80" t="n">
        <v>33.75</v>
      </c>
      <c r="F39" s="66" t="n">
        <f aca="false">+E39*D39</f>
        <v>231086.25</v>
      </c>
      <c r="G39" s="67"/>
      <c r="H39" s="66" t="n">
        <f aca="false">+G39*D39</f>
        <v>0</v>
      </c>
      <c r="I39" s="82"/>
      <c r="J39" s="92"/>
      <c r="K39" s="108" t="n">
        <f aca="false">+'[4]BALANCE DE OBRA'!$M$35</f>
        <v>0</v>
      </c>
      <c r="L39" s="93" t="n">
        <f aca="false">+K39*D39</f>
        <v>0</v>
      </c>
      <c r="M39" s="71" t="n">
        <f aca="false">+K39+I39</f>
        <v>0</v>
      </c>
      <c r="N39" s="66" t="n">
        <f aca="false">+M39*D39</f>
        <v>0</v>
      </c>
      <c r="O39" s="73" t="n">
        <f aca="false">IF(M39&gt;(G39+E39),M39-(G39+E39),0)</f>
        <v>0</v>
      </c>
      <c r="P39" s="66" t="n">
        <f aca="false">+O39*D39</f>
        <v>0</v>
      </c>
      <c r="Q39" s="73" t="n">
        <f aca="false">IF(M39&lt;(G39+E39),M39-(G39+E39),0)</f>
        <v>-33.75</v>
      </c>
      <c r="R39" s="66" t="n">
        <f aca="false">+Q39*D39</f>
        <v>-231086.25</v>
      </c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</row>
    <row r="40" s="75" customFormat="true" ht="15.95" hidden="false" customHeight="true" outlineLevel="0" collapsed="false">
      <c r="A40" s="88" t="n">
        <v>2.03</v>
      </c>
      <c r="B40" s="89" t="s">
        <v>67</v>
      </c>
      <c r="C40" s="90" t="s">
        <v>49</v>
      </c>
      <c r="D40" s="91" t="n">
        <v>18439</v>
      </c>
      <c r="E40" s="80" t="n">
        <v>46.5</v>
      </c>
      <c r="F40" s="66" t="n">
        <f aca="false">+E40*D40</f>
        <v>857413.5</v>
      </c>
      <c r="G40" s="67"/>
      <c r="H40" s="66" t="n">
        <f aca="false">+G40*D40</f>
        <v>0</v>
      </c>
      <c r="I40" s="82"/>
      <c r="J40" s="92"/>
      <c r="K40" s="108" t="n">
        <f aca="false">+'[4]BALANCE DE OBRA'!$M$36</f>
        <v>0</v>
      </c>
      <c r="L40" s="93" t="n">
        <f aca="false">+K40*D40</f>
        <v>0</v>
      </c>
      <c r="M40" s="71" t="n">
        <f aca="false">+K40+I40</f>
        <v>0</v>
      </c>
      <c r="N40" s="66" t="n">
        <f aca="false">+M40*D40</f>
        <v>0</v>
      </c>
      <c r="O40" s="73" t="n">
        <f aca="false">IF(M40&gt;(G40+E40),M40-(G40+E40),0)</f>
        <v>0</v>
      </c>
      <c r="P40" s="66" t="n">
        <f aca="false">+O40*D40</f>
        <v>0</v>
      </c>
      <c r="Q40" s="73" t="n">
        <f aca="false">IF(M40&lt;(G40+E40),M40-(G40+E40),0)</f>
        <v>-46.5</v>
      </c>
      <c r="R40" s="66" t="n">
        <f aca="false">+Q40*D40</f>
        <v>-857413.5</v>
      </c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</row>
    <row r="41" s="75" customFormat="true" ht="15.95" hidden="false" customHeight="true" outlineLevel="0" collapsed="false">
      <c r="A41" s="88" t="n">
        <v>2.04</v>
      </c>
      <c r="B41" s="89" t="s">
        <v>68</v>
      </c>
      <c r="C41" s="90" t="s">
        <v>49</v>
      </c>
      <c r="D41" s="91" t="n">
        <v>15114</v>
      </c>
      <c r="E41" s="80" t="n">
        <v>28.5</v>
      </c>
      <c r="F41" s="66" t="n">
        <f aca="false">+E41*D41</f>
        <v>430749</v>
      </c>
      <c r="G41" s="67"/>
      <c r="H41" s="66" t="n">
        <f aca="false">+G41*D41</f>
        <v>0</v>
      </c>
      <c r="I41" s="82"/>
      <c r="J41" s="92"/>
      <c r="K41" s="108" t="n">
        <v>22.8</v>
      </c>
      <c r="L41" s="93" t="n">
        <f aca="false">+K41*D41</f>
        <v>344599.2</v>
      </c>
      <c r="M41" s="71" t="n">
        <v>22.8</v>
      </c>
      <c r="N41" s="66" t="n">
        <f aca="false">+M41*D41</f>
        <v>344599.2</v>
      </c>
      <c r="O41" s="73" t="n">
        <f aca="false">IF(M41&gt;(G41+E41),M41-(G41+E41),0)</f>
        <v>0</v>
      </c>
      <c r="P41" s="66" t="n">
        <f aca="false">+O41*D41</f>
        <v>0</v>
      </c>
      <c r="Q41" s="73" t="n">
        <f aca="false">IF(M41&lt;(G41+E41),M41-(G41+E41),0)</f>
        <v>-5.7</v>
      </c>
      <c r="R41" s="66" t="n">
        <f aca="false">+Q41*D41</f>
        <v>-86149.8</v>
      </c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</row>
    <row r="42" s="75" customFormat="true" ht="15.95" hidden="false" customHeight="true" outlineLevel="0" collapsed="false">
      <c r="A42" s="88" t="n">
        <v>2.05</v>
      </c>
      <c r="B42" s="89" t="s">
        <v>69</v>
      </c>
      <c r="C42" s="90" t="s">
        <v>49</v>
      </c>
      <c r="D42" s="91" t="n">
        <v>15114</v>
      </c>
      <c r="E42" s="80" t="n">
        <v>52.5</v>
      </c>
      <c r="F42" s="66" t="n">
        <f aca="false">+E42*D42</f>
        <v>793485</v>
      </c>
      <c r="G42" s="67"/>
      <c r="H42" s="66" t="n">
        <f aca="false">+G42*D42</f>
        <v>0</v>
      </c>
      <c r="I42" s="82"/>
      <c r="J42" s="92"/>
      <c r="K42" s="108" t="n">
        <f aca="false">+'[4]BALANCE DE OBRA'!$M$38</f>
        <v>0</v>
      </c>
      <c r="L42" s="93" t="n">
        <f aca="false">+K42*D42</f>
        <v>0</v>
      </c>
      <c r="M42" s="71" t="n">
        <f aca="false">+K42+I42</f>
        <v>0</v>
      </c>
      <c r="N42" s="66" t="n">
        <f aca="false">+M42*D42</f>
        <v>0</v>
      </c>
      <c r="O42" s="73" t="n">
        <f aca="false">IF(M42&gt;(G42+E42),M42-(G42+E42),0)</f>
        <v>0</v>
      </c>
      <c r="P42" s="66" t="n">
        <f aca="false">+O42*D42</f>
        <v>0</v>
      </c>
      <c r="Q42" s="73" t="n">
        <f aca="false">IF(M42&lt;(G42+E42),M42-(G42+E42),0)</f>
        <v>-52.5</v>
      </c>
      <c r="R42" s="66" t="n">
        <f aca="false">+Q42*D42</f>
        <v>-793485</v>
      </c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</row>
    <row r="43" s="75" customFormat="true" ht="15.95" hidden="false" customHeight="true" outlineLevel="0" collapsed="false">
      <c r="A43" s="88" t="n">
        <v>2.06</v>
      </c>
      <c r="B43" s="89" t="s">
        <v>70</v>
      </c>
      <c r="C43" s="90" t="s">
        <v>49</v>
      </c>
      <c r="D43" s="91" t="n">
        <v>23157</v>
      </c>
      <c r="E43" s="80" t="n">
        <v>90</v>
      </c>
      <c r="F43" s="66" t="n">
        <f aca="false">+E43*D43</f>
        <v>2084130</v>
      </c>
      <c r="G43" s="67"/>
      <c r="H43" s="66" t="n">
        <f aca="false">+G43*D43</f>
        <v>0</v>
      </c>
      <c r="I43" s="82"/>
      <c r="J43" s="92"/>
      <c r="K43" s="108" t="n">
        <f aca="false">+'[4]BALANCE DE OBRA'!$M$43</f>
        <v>0</v>
      </c>
      <c r="L43" s="93" t="n">
        <f aca="false">+K43*D43</f>
        <v>0</v>
      </c>
      <c r="M43" s="71" t="n">
        <f aca="false">+K43+I43</f>
        <v>0</v>
      </c>
      <c r="N43" s="66" t="n">
        <f aca="false">+M43*D43</f>
        <v>0</v>
      </c>
      <c r="O43" s="73" t="n">
        <f aca="false">IF(M43&gt;(G43+E43),M43-(G43+E43),0)</f>
        <v>0</v>
      </c>
      <c r="P43" s="66" t="n">
        <f aca="false">+O43*D43</f>
        <v>0</v>
      </c>
      <c r="Q43" s="73" t="n">
        <f aca="false">IF(M43&lt;(G43+E43),M43-(G43+E43),0)</f>
        <v>-90</v>
      </c>
      <c r="R43" s="66" t="n">
        <f aca="false">+Q43*D43</f>
        <v>-2084130</v>
      </c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</row>
    <row r="44" s="75" customFormat="true" ht="15.95" hidden="false" customHeight="true" outlineLevel="0" collapsed="false">
      <c r="A44" s="88" t="n">
        <v>2.07</v>
      </c>
      <c r="B44" s="89" t="s">
        <v>71</v>
      </c>
      <c r="C44" s="90" t="s">
        <v>49</v>
      </c>
      <c r="D44" s="91" t="n">
        <v>21204</v>
      </c>
      <c r="E44" s="80" t="n">
        <v>61.5</v>
      </c>
      <c r="F44" s="66" t="n">
        <f aca="false">+E44*D44</f>
        <v>1304046</v>
      </c>
      <c r="G44" s="67"/>
      <c r="H44" s="66" t="n">
        <f aca="false">+G44*D44</f>
        <v>0</v>
      </c>
      <c r="I44" s="82"/>
      <c r="J44" s="92"/>
      <c r="K44" s="108" t="n">
        <f aca="false">+'[4]BALANCE DE OBRA'!$M$44</f>
        <v>0</v>
      </c>
      <c r="L44" s="93" t="n">
        <f aca="false">+K44*D44</f>
        <v>0</v>
      </c>
      <c r="M44" s="71" t="n">
        <f aca="false">+K44+I44</f>
        <v>0</v>
      </c>
      <c r="N44" s="66" t="n">
        <f aca="false">+M44*D44</f>
        <v>0</v>
      </c>
      <c r="O44" s="73" t="n">
        <f aca="false">IF(M44&gt;(G44+E44),M44-(G44+E44),0)</f>
        <v>0</v>
      </c>
      <c r="P44" s="66" t="n">
        <f aca="false">+O44*D44</f>
        <v>0</v>
      </c>
      <c r="Q44" s="73" t="n">
        <f aca="false">IF(M44&lt;(G44+E44),M44-(G44+E44),0)</f>
        <v>-61.5</v>
      </c>
      <c r="R44" s="66" t="n">
        <f aca="false">+Q44*D44</f>
        <v>-1304046</v>
      </c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</row>
    <row r="45" s="75" customFormat="true" ht="15.95" hidden="false" customHeight="true" outlineLevel="0" collapsed="false">
      <c r="A45" s="88" t="n">
        <v>2.08</v>
      </c>
      <c r="B45" s="89" t="s">
        <v>72</v>
      </c>
      <c r="C45" s="90" t="s">
        <v>49</v>
      </c>
      <c r="D45" s="91" t="n">
        <v>5548</v>
      </c>
      <c r="E45" s="80" t="n">
        <v>58.5</v>
      </c>
      <c r="F45" s="66" t="n">
        <f aca="false">+E45*D45</f>
        <v>324558</v>
      </c>
      <c r="G45" s="67"/>
      <c r="H45" s="66" t="n">
        <f aca="false">+G45*D45</f>
        <v>0</v>
      </c>
      <c r="I45" s="82"/>
      <c r="J45" s="92"/>
      <c r="K45" s="108"/>
      <c r="L45" s="93" t="n">
        <f aca="false">+K45*D45</f>
        <v>0</v>
      </c>
      <c r="M45" s="71" t="n">
        <f aca="false">+K45+I45</f>
        <v>0</v>
      </c>
      <c r="N45" s="66" t="n">
        <f aca="false">+M45*D45</f>
        <v>0</v>
      </c>
      <c r="O45" s="73" t="n">
        <f aca="false">IF(M45&gt;(G45+E45),M45-(G45+E45),0)</f>
        <v>0</v>
      </c>
      <c r="P45" s="66" t="n">
        <f aca="false">+O45*D45</f>
        <v>0</v>
      </c>
      <c r="Q45" s="73" t="n">
        <f aca="false">IF(M45&lt;(G45+E45),M45-(G45+E45),0)</f>
        <v>-58.5</v>
      </c>
      <c r="R45" s="66" t="n">
        <f aca="false">+Q45*D45</f>
        <v>-324558</v>
      </c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</row>
    <row r="46" s="75" customFormat="true" ht="15.95" hidden="false" customHeight="true" outlineLevel="0" collapsed="false">
      <c r="A46" s="88" t="n">
        <v>2.09</v>
      </c>
      <c r="B46" s="89" t="s">
        <v>73</v>
      </c>
      <c r="C46" s="90" t="s">
        <v>49</v>
      </c>
      <c r="D46" s="91" t="n">
        <v>2145</v>
      </c>
      <c r="E46" s="80" t="n">
        <v>125</v>
      </c>
      <c r="F46" s="66" t="n">
        <f aca="false">+E46*D46</f>
        <v>268125</v>
      </c>
      <c r="G46" s="67"/>
      <c r="H46" s="66" t="n">
        <f aca="false">+G46*D46</f>
        <v>0</v>
      </c>
      <c r="I46" s="82"/>
      <c r="J46" s="92"/>
      <c r="K46" s="108"/>
      <c r="L46" s="93" t="n">
        <f aca="false">+K46*D46</f>
        <v>0</v>
      </c>
      <c r="M46" s="71" t="n">
        <f aca="false">+K46+I46</f>
        <v>0</v>
      </c>
      <c r="N46" s="66" t="n">
        <f aca="false">+M46*D46</f>
        <v>0</v>
      </c>
      <c r="O46" s="73" t="n">
        <f aca="false">IF(M46&gt;(G46+E46),M46-(G46+E46),0)</f>
        <v>0</v>
      </c>
      <c r="P46" s="66" t="n">
        <f aca="false">+O46*D46</f>
        <v>0</v>
      </c>
      <c r="Q46" s="73" t="n">
        <f aca="false">IF(M46&lt;(G46+E46),M46-(G46+E46),0)</f>
        <v>-125</v>
      </c>
      <c r="R46" s="66" t="n">
        <f aca="false">+Q46*D46</f>
        <v>-268125</v>
      </c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</row>
    <row r="47" s="75" customFormat="true" ht="15.95" hidden="false" customHeight="true" outlineLevel="0" collapsed="false">
      <c r="A47" s="88" t="n">
        <v>2.1</v>
      </c>
      <c r="B47" s="89" t="s">
        <v>74</v>
      </c>
      <c r="C47" s="90" t="s">
        <v>49</v>
      </c>
      <c r="D47" s="91" t="n">
        <v>1239</v>
      </c>
      <c r="E47" s="80" t="n">
        <v>68</v>
      </c>
      <c r="F47" s="66" t="n">
        <f aca="false">+E47*D47</f>
        <v>84252</v>
      </c>
      <c r="G47" s="67"/>
      <c r="H47" s="66" t="n">
        <f aca="false">+G47*D47</f>
        <v>0</v>
      </c>
      <c r="I47" s="82"/>
      <c r="J47" s="92"/>
      <c r="K47" s="108"/>
      <c r="L47" s="93" t="n">
        <f aca="false">+K47*D47</f>
        <v>0</v>
      </c>
      <c r="M47" s="71" t="n">
        <f aca="false">+K47+I47</f>
        <v>0</v>
      </c>
      <c r="N47" s="66" t="n">
        <f aca="false">+M47*D47</f>
        <v>0</v>
      </c>
      <c r="O47" s="73" t="n">
        <f aca="false">IF(M47&gt;(G47+E47),M47-(G47+E47),0)</f>
        <v>0</v>
      </c>
      <c r="P47" s="66" t="n">
        <f aca="false">+O47*D47</f>
        <v>0</v>
      </c>
      <c r="Q47" s="73" t="n">
        <f aca="false">IF(M47&lt;(G47+E47),M47-(G47+E47),0)</f>
        <v>-68</v>
      </c>
      <c r="R47" s="66" t="n">
        <f aca="false">+Q47*D47</f>
        <v>-84252</v>
      </c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</row>
    <row r="48" s="75" customFormat="true" ht="15.95" hidden="false" customHeight="true" outlineLevel="0" collapsed="false">
      <c r="A48" s="88" t="n">
        <v>2.11</v>
      </c>
      <c r="B48" s="89" t="s">
        <v>75</v>
      </c>
      <c r="C48" s="90" t="s">
        <v>49</v>
      </c>
      <c r="D48" s="91" t="n">
        <v>19787</v>
      </c>
      <c r="E48" s="80" t="n">
        <v>32.5</v>
      </c>
      <c r="F48" s="66" t="n">
        <f aca="false">+E48*D48</f>
        <v>643077.5</v>
      </c>
      <c r="G48" s="67"/>
      <c r="H48" s="66" t="n">
        <f aca="false">+G48*D48</f>
        <v>0</v>
      </c>
      <c r="I48" s="82"/>
      <c r="J48" s="92"/>
      <c r="K48" s="108" t="n">
        <f aca="false">+'[4]BALANCE DE OBRA'!$M$51</f>
        <v>0</v>
      </c>
      <c r="L48" s="93" t="n">
        <f aca="false">+K48*D48</f>
        <v>0</v>
      </c>
      <c r="M48" s="71" t="n">
        <f aca="false">+K48+I48</f>
        <v>0</v>
      </c>
      <c r="N48" s="66" t="n">
        <f aca="false">+M48*D48</f>
        <v>0</v>
      </c>
      <c r="O48" s="73" t="n">
        <f aca="false">IF(M48&gt;(G48+E48),M48-(G48+E48),0)</f>
        <v>0</v>
      </c>
      <c r="P48" s="66" t="n">
        <f aca="false">+O48*D48</f>
        <v>0</v>
      </c>
      <c r="Q48" s="73" t="n">
        <f aca="false">IF(M48&lt;(G48+E48),M48-(G48+E48),0)</f>
        <v>-32.5</v>
      </c>
      <c r="R48" s="66" t="n">
        <f aca="false">+Q48*D48</f>
        <v>-643077.5</v>
      </c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</row>
    <row r="49" s="75" customFormat="true" ht="15.95" hidden="false" customHeight="true" outlineLevel="0" collapsed="false">
      <c r="A49" s="88" t="n">
        <v>2.12</v>
      </c>
      <c r="B49" s="89" t="s">
        <v>76</v>
      </c>
      <c r="C49" s="90" t="s">
        <v>58</v>
      </c>
      <c r="D49" s="91" t="n">
        <v>2200000</v>
      </c>
      <c r="E49" s="80" t="n">
        <v>1</v>
      </c>
      <c r="F49" s="66" t="n">
        <f aca="false">+E49*D49</f>
        <v>2200000</v>
      </c>
      <c r="G49" s="67"/>
      <c r="H49" s="66" t="n">
        <f aca="false">+G49*D49</f>
        <v>0</v>
      </c>
      <c r="I49" s="82"/>
      <c r="J49" s="92"/>
      <c r="K49" s="108"/>
      <c r="L49" s="93" t="n">
        <f aca="false">+K49*D49</f>
        <v>0</v>
      </c>
      <c r="M49" s="71" t="n">
        <f aca="false">+K49+I49</f>
        <v>0</v>
      </c>
      <c r="N49" s="66" t="n">
        <f aca="false">+M49*D49</f>
        <v>0</v>
      </c>
      <c r="O49" s="73" t="n">
        <f aca="false">IF(M49&gt;(G49+E49),M49-(G49+E49),0)</f>
        <v>0</v>
      </c>
      <c r="P49" s="66" t="n">
        <f aca="false">+O49*D49</f>
        <v>0</v>
      </c>
      <c r="Q49" s="73" t="n">
        <f aca="false">IF(M49&lt;(G49+E49),M49-(G49+E49),0)</f>
        <v>-1</v>
      </c>
      <c r="R49" s="66" t="n">
        <f aca="false">+Q49*D49</f>
        <v>-2200000</v>
      </c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</row>
    <row r="50" s="104" customFormat="true" ht="15.95" hidden="false" customHeight="true" outlineLevel="0" collapsed="false">
      <c r="A50" s="94"/>
      <c r="B50" s="95"/>
      <c r="C50" s="96"/>
      <c r="D50" s="97"/>
      <c r="E50" s="80"/>
      <c r="F50" s="98"/>
      <c r="G50" s="80"/>
      <c r="H50" s="98"/>
      <c r="I50" s="82"/>
      <c r="J50" s="99"/>
      <c r="K50" s="108"/>
      <c r="L50" s="100"/>
      <c r="M50" s="71"/>
      <c r="N50" s="98"/>
      <c r="O50" s="101"/>
      <c r="P50" s="102"/>
      <c r="Q50" s="101"/>
      <c r="R50" s="98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</row>
    <row r="51" s="75" customFormat="true" ht="15.95" hidden="false" customHeight="true" outlineLevel="0" collapsed="false">
      <c r="A51" s="61" t="n">
        <v>3</v>
      </c>
      <c r="B51" s="105" t="s">
        <v>77</v>
      </c>
      <c r="C51" s="90"/>
      <c r="D51" s="91"/>
      <c r="E51" s="80"/>
      <c r="F51" s="66"/>
      <c r="G51" s="67"/>
      <c r="H51" s="66"/>
      <c r="I51" s="82"/>
      <c r="J51" s="92"/>
      <c r="K51" s="108"/>
      <c r="L51" s="93"/>
      <c r="M51" s="71"/>
      <c r="N51" s="66"/>
      <c r="O51" s="73"/>
      <c r="P51" s="66"/>
      <c r="Q51" s="73"/>
      <c r="R51" s="66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</row>
    <row r="52" s="75" customFormat="true" ht="15.95" hidden="false" customHeight="true" outlineLevel="0" collapsed="false">
      <c r="A52" s="88" t="n">
        <v>3.01</v>
      </c>
      <c r="B52" s="89" t="s">
        <v>78</v>
      </c>
      <c r="C52" s="90" t="s">
        <v>39</v>
      </c>
      <c r="D52" s="91" t="n">
        <v>38503</v>
      </c>
      <c r="E52" s="80" t="n">
        <v>150</v>
      </c>
      <c r="F52" s="66" t="n">
        <f aca="false">+E52*D52</f>
        <v>5775450</v>
      </c>
      <c r="G52" s="67"/>
      <c r="H52" s="66" t="n">
        <f aca="false">+G52*D52</f>
        <v>0</v>
      </c>
      <c r="I52" s="82"/>
      <c r="J52" s="92"/>
      <c r="K52" s="108"/>
      <c r="L52" s="93" t="n">
        <f aca="false">+K52*D52</f>
        <v>0</v>
      </c>
      <c r="M52" s="71"/>
      <c r="N52" s="66" t="n">
        <f aca="false">+M52*D52</f>
        <v>0</v>
      </c>
      <c r="O52" s="73" t="n">
        <f aca="false">IF(M52&gt;(G52+E52),M52-(G52+E52),0)</f>
        <v>0</v>
      </c>
      <c r="P52" s="66" t="n">
        <f aca="false">+O52*D52</f>
        <v>0</v>
      </c>
      <c r="Q52" s="73" t="n">
        <f aca="false">IF(M52&lt;(G52+E52),M52-(G52+E52),0)</f>
        <v>-150</v>
      </c>
      <c r="R52" s="66" t="n">
        <f aca="false">+Q52*D52</f>
        <v>-5775450</v>
      </c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</row>
    <row r="53" s="75" customFormat="true" ht="15.95" hidden="false" customHeight="true" outlineLevel="0" collapsed="false">
      <c r="A53" s="88" t="n">
        <v>3.02</v>
      </c>
      <c r="B53" s="89" t="s">
        <v>79</v>
      </c>
      <c r="C53" s="90" t="s">
        <v>41</v>
      </c>
      <c r="D53" s="91" t="n">
        <v>20403</v>
      </c>
      <c r="E53" s="80" t="n">
        <v>243.525</v>
      </c>
      <c r="F53" s="66" t="n">
        <f aca="false">+E53*D53</f>
        <v>4968640.575</v>
      </c>
      <c r="G53" s="67"/>
      <c r="H53" s="66" t="n">
        <f aca="false">+G53*D53</f>
        <v>0</v>
      </c>
      <c r="I53" s="82"/>
      <c r="J53" s="92"/>
      <c r="K53" s="108" t="n">
        <f aca="false">+'[4]BALANCE DE OBRA'!$M$56</f>
        <v>0</v>
      </c>
      <c r="L53" s="93" t="n">
        <f aca="false">+K53*D53</f>
        <v>0</v>
      </c>
      <c r="M53" s="71" t="n">
        <f aca="false">+K53+I53</f>
        <v>0</v>
      </c>
      <c r="N53" s="66" t="n">
        <f aca="false">+M53*D53</f>
        <v>0</v>
      </c>
      <c r="O53" s="73" t="n">
        <f aca="false">IF(M53&gt;(G53+E53),M53-(G53+E53),0)</f>
        <v>0</v>
      </c>
      <c r="P53" s="66" t="n">
        <f aca="false">+O53*D53</f>
        <v>0</v>
      </c>
      <c r="Q53" s="73" t="n">
        <f aca="false">IF(M53&lt;(G53+E53),M53-(G53+E53),0)</f>
        <v>-243.525</v>
      </c>
      <c r="R53" s="66" t="n">
        <f aca="false">+Q53*D53</f>
        <v>-4968640.575</v>
      </c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</row>
    <row r="54" s="75" customFormat="true" ht="15.95" hidden="false" customHeight="true" outlineLevel="0" collapsed="false">
      <c r="A54" s="88" t="n">
        <v>3.03</v>
      </c>
      <c r="B54" s="89" t="s">
        <v>80</v>
      </c>
      <c r="C54" s="90" t="s">
        <v>41</v>
      </c>
      <c r="D54" s="91" t="n">
        <v>22716</v>
      </c>
      <c r="E54" s="80" t="n">
        <v>811.755</v>
      </c>
      <c r="F54" s="66" t="n">
        <f aca="false">+E54*D54</f>
        <v>18439826.58</v>
      </c>
      <c r="G54" s="67"/>
      <c r="H54" s="66" t="n">
        <f aca="false">+G54*D54</f>
        <v>0</v>
      </c>
      <c r="I54" s="82"/>
      <c r="J54" s="92"/>
      <c r="K54" s="108"/>
      <c r="L54" s="93" t="n">
        <f aca="false">+K54*D54</f>
        <v>0</v>
      </c>
      <c r="M54" s="71" t="n">
        <f aca="false">+K54+I54</f>
        <v>0</v>
      </c>
      <c r="N54" s="66" t="n">
        <f aca="false">+M54*D54</f>
        <v>0</v>
      </c>
      <c r="O54" s="73" t="n">
        <f aca="false">IF(M54&gt;(G54+E54),M54-(G54+E54),0)</f>
        <v>0</v>
      </c>
      <c r="P54" s="66" t="n">
        <f aca="false">+O54*D54</f>
        <v>0</v>
      </c>
      <c r="Q54" s="73" t="n">
        <f aca="false">IF(M54&lt;(G54+E54),M54-(G54+E54),0)</f>
        <v>-811.755</v>
      </c>
      <c r="R54" s="66" t="n">
        <f aca="false">+Q54*D54</f>
        <v>-18439826.58</v>
      </c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</row>
    <row r="55" s="75" customFormat="true" ht="15.95" hidden="false" customHeight="true" outlineLevel="0" collapsed="false">
      <c r="A55" s="88" t="n">
        <v>3.04</v>
      </c>
      <c r="B55" s="89" t="s">
        <v>81</v>
      </c>
      <c r="C55" s="90" t="s">
        <v>41</v>
      </c>
      <c r="D55" s="91" t="n">
        <v>29031</v>
      </c>
      <c r="E55" s="80" t="n">
        <v>130</v>
      </c>
      <c r="F55" s="66" t="n">
        <f aca="false">+E55*D55</f>
        <v>3774030</v>
      </c>
      <c r="G55" s="67"/>
      <c r="H55" s="66" t="n">
        <f aca="false">+G55*D55</f>
        <v>0</v>
      </c>
      <c r="I55" s="82"/>
      <c r="J55" s="92"/>
      <c r="K55" s="108" t="n">
        <f aca="false">+'[4]BALANCE DE OBRA'!$M$58</f>
        <v>0</v>
      </c>
      <c r="L55" s="93" t="n">
        <f aca="false">+K55*D55</f>
        <v>0</v>
      </c>
      <c r="M55" s="71" t="n">
        <f aca="false">+K55+I55</f>
        <v>0</v>
      </c>
      <c r="N55" s="66" t="n">
        <f aca="false">+M55*D55</f>
        <v>0</v>
      </c>
      <c r="O55" s="73" t="n">
        <f aca="false">IF(M55&gt;(G55+E55),M55-(G55+E55),0)</f>
        <v>0</v>
      </c>
      <c r="P55" s="66" t="n">
        <f aca="false">+O55*D55</f>
        <v>0</v>
      </c>
      <c r="Q55" s="73" t="n">
        <f aca="false">IF(M55&lt;(G55+E55),M55-(G55+E55),0)</f>
        <v>-130</v>
      </c>
      <c r="R55" s="66" t="n">
        <f aca="false">+Q55*D55</f>
        <v>-3774030</v>
      </c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</row>
    <row r="56" s="75" customFormat="true" ht="15.95" hidden="false" customHeight="true" outlineLevel="0" collapsed="false">
      <c r="A56" s="88" t="n">
        <v>3.05</v>
      </c>
      <c r="B56" s="89" t="s">
        <v>82</v>
      </c>
      <c r="C56" s="90" t="s">
        <v>39</v>
      </c>
      <c r="D56" s="91" t="n">
        <v>36456</v>
      </c>
      <c r="E56" s="80" t="n">
        <v>130</v>
      </c>
      <c r="F56" s="66" t="n">
        <f aca="false">+E56*D56</f>
        <v>4739280</v>
      </c>
      <c r="G56" s="67"/>
      <c r="H56" s="66" t="n">
        <f aca="false">+G56*D56</f>
        <v>0</v>
      </c>
      <c r="I56" s="82"/>
      <c r="J56" s="92"/>
      <c r="K56" s="108" t="n">
        <f aca="false">+'[4]BALANCE DE OBRA'!$M$59</f>
        <v>0</v>
      </c>
      <c r="L56" s="93" t="n">
        <f aca="false">+K56*D56</f>
        <v>0</v>
      </c>
      <c r="M56" s="71" t="n">
        <f aca="false">10*3+22</f>
        <v>52</v>
      </c>
      <c r="N56" s="66" t="n">
        <f aca="false">+M56*D56</f>
        <v>1895712</v>
      </c>
      <c r="O56" s="73" t="n">
        <f aca="false">IF(M56&gt;(G56+E56),M56-(G56+E56),0)</f>
        <v>0</v>
      </c>
      <c r="P56" s="66" t="n">
        <f aca="false">+O56*D56</f>
        <v>0</v>
      </c>
      <c r="Q56" s="73" t="n">
        <f aca="false">IF(M56&lt;(G56+E56),M56-(G56+E56),0)</f>
        <v>-78</v>
      </c>
      <c r="R56" s="66" t="n">
        <f aca="false">+Q56*D56</f>
        <v>-2843568</v>
      </c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</row>
    <row r="57" s="75" customFormat="true" ht="15.95" hidden="false" customHeight="true" outlineLevel="0" collapsed="false">
      <c r="A57" s="88" t="n">
        <v>3.06</v>
      </c>
      <c r="B57" s="89" t="s">
        <v>83</v>
      </c>
      <c r="C57" s="90" t="s">
        <v>39</v>
      </c>
      <c r="D57" s="91" t="n">
        <v>430000</v>
      </c>
      <c r="E57" s="80" t="n">
        <v>105.7</v>
      </c>
      <c r="F57" s="66" t="n">
        <f aca="false">+E57*D57</f>
        <v>45451000</v>
      </c>
      <c r="G57" s="67"/>
      <c r="H57" s="66" t="n">
        <f aca="false">+G57*D57</f>
        <v>0</v>
      </c>
      <c r="I57" s="82"/>
      <c r="J57" s="92"/>
      <c r="K57" s="108"/>
      <c r="L57" s="93" t="n">
        <f aca="false">+K57*D57</f>
        <v>0</v>
      </c>
      <c r="M57" s="71"/>
      <c r="N57" s="66" t="n">
        <f aca="false">+M57*D57</f>
        <v>0</v>
      </c>
      <c r="O57" s="73" t="n">
        <f aca="false">IF(M57&gt;(G57+E57),M57-(G57+E57),0)</f>
        <v>0</v>
      </c>
      <c r="P57" s="66" t="n">
        <f aca="false">+O57*D57</f>
        <v>0</v>
      </c>
      <c r="Q57" s="73" t="n">
        <f aca="false">IF(M57&lt;(G57+E57),M57-(G57+E57),0)</f>
        <v>-105.7</v>
      </c>
      <c r="R57" s="66" t="n">
        <f aca="false">+Q57*D57</f>
        <v>-45451000</v>
      </c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</row>
    <row r="58" s="75" customFormat="true" ht="15.95" hidden="false" customHeight="true" outlineLevel="0" collapsed="false">
      <c r="A58" s="88" t="n">
        <v>3.07</v>
      </c>
      <c r="B58" s="89" t="s">
        <v>84</v>
      </c>
      <c r="C58" s="90" t="s">
        <v>39</v>
      </c>
      <c r="D58" s="91" t="n">
        <v>20403</v>
      </c>
      <c r="E58" s="80" t="n">
        <v>68.705</v>
      </c>
      <c r="F58" s="66" t="n">
        <f aca="false">+E58*D58</f>
        <v>1401788.115</v>
      </c>
      <c r="G58" s="67"/>
      <c r="H58" s="66" t="n">
        <f aca="false">+G58*D58</f>
        <v>0</v>
      </c>
      <c r="I58" s="82"/>
      <c r="J58" s="92"/>
      <c r="K58" s="108" t="n">
        <f aca="false">+'[4]BALANCE DE OBRA'!$M$61</f>
        <v>0</v>
      </c>
      <c r="L58" s="93" t="n">
        <f aca="false">+K58*D58</f>
        <v>0</v>
      </c>
      <c r="M58" s="71" t="n">
        <f aca="false">+K58+I58</f>
        <v>0</v>
      </c>
      <c r="N58" s="66" t="n">
        <f aca="false">+M58*D58</f>
        <v>0</v>
      </c>
      <c r="O58" s="73" t="n">
        <f aca="false">IF(M58&gt;(G58+E58),M58-(G58+E58),0)</f>
        <v>0</v>
      </c>
      <c r="P58" s="66" t="n">
        <f aca="false">+O58*D58</f>
        <v>0</v>
      </c>
      <c r="Q58" s="73" t="n">
        <f aca="false">IF(M58&lt;(G58+E58),M58-(G58+E58),0)</f>
        <v>-68.705</v>
      </c>
      <c r="R58" s="66" t="n">
        <f aca="false">+Q58*D58</f>
        <v>-1401788.115</v>
      </c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</row>
    <row r="59" s="75" customFormat="true" ht="15.95" hidden="false" customHeight="true" outlineLevel="0" collapsed="false">
      <c r="A59" s="88" t="n">
        <v>3.08</v>
      </c>
      <c r="B59" s="89" t="s">
        <v>85</v>
      </c>
      <c r="C59" s="90" t="s">
        <v>41</v>
      </c>
      <c r="D59" s="91" t="n">
        <v>30971</v>
      </c>
      <c r="E59" s="80" t="n">
        <v>25</v>
      </c>
      <c r="F59" s="66" t="n">
        <f aca="false">+E59*D59</f>
        <v>774275</v>
      </c>
      <c r="G59" s="67"/>
      <c r="H59" s="66" t="n">
        <f aca="false">+G59*D59</f>
        <v>0</v>
      </c>
      <c r="I59" s="82"/>
      <c r="J59" s="92"/>
      <c r="K59" s="108" t="n">
        <v>10</v>
      </c>
      <c r="L59" s="93" t="n">
        <f aca="false">+K59*D59</f>
        <v>309710</v>
      </c>
      <c r="M59" s="71" t="n">
        <f aca="false">+K59+0.82*0.56</f>
        <v>10.4592</v>
      </c>
      <c r="N59" s="66" t="n">
        <f aca="false">+M59*D59</f>
        <v>323931.8832</v>
      </c>
      <c r="O59" s="73" t="n">
        <f aca="false">IF(M59&gt;(G59+E59),M59-(G59+E59),0)</f>
        <v>0</v>
      </c>
      <c r="P59" s="66" t="n">
        <f aca="false">+O59*D59</f>
        <v>0</v>
      </c>
      <c r="Q59" s="73" t="n">
        <f aca="false">IF(M59&lt;(G59+E59),M59-(G59+E59),0)</f>
        <v>-14.5408</v>
      </c>
      <c r="R59" s="66" t="n">
        <f aca="false">+Q59*D59</f>
        <v>-450343.1168</v>
      </c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</row>
    <row r="60" s="104" customFormat="true" ht="15.95" hidden="false" customHeight="true" outlineLevel="0" collapsed="false">
      <c r="A60" s="94"/>
      <c r="B60" s="95"/>
      <c r="C60" s="96"/>
      <c r="D60" s="97"/>
      <c r="E60" s="80"/>
      <c r="F60" s="98"/>
      <c r="G60" s="80"/>
      <c r="H60" s="98"/>
      <c r="I60" s="82"/>
      <c r="J60" s="99"/>
      <c r="K60" s="108"/>
      <c r="L60" s="100"/>
      <c r="M60" s="71"/>
      <c r="N60" s="98"/>
      <c r="O60" s="101"/>
      <c r="P60" s="102"/>
      <c r="Q60" s="101"/>
      <c r="R60" s="98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</row>
    <row r="61" s="75" customFormat="true" ht="15.95" hidden="false" customHeight="true" outlineLevel="0" collapsed="false">
      <c r="A61" s="61" t="n">
        <v>4</v>
      </c>
      <c r="B61" s="105" t="s">
        <v>86</v>
      </c>
      <c r="C61" s="90"/>
      <c r="D61" s="91"/>
      <c r="E61" s="80"/>
      <c r="F61" s="66"/>
      <c r="G61" s="67"/>
      <c r="H61" s="66"/>
      <c r="I61" s="82"/>
      <c r="J61" s="92"/>
      <c r="K61" s="108"/>
      <c r="L61" s="93"/>
      <c r="M61" s="71"/>
      <c r="N61" s="66"/>
      <c r="O61" s="73"/>
      <c r="P61" s="66"/>
      <c r="Q61" s="73"/>
      <c r="R61" s="66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</row>
    <row r="62" s="75" customFormat="true" ht="15.95" hidden="false" customHeight="true" outlineLevel="0" collapsed="false">
      <c r="A62" s="88" t="n">
        <v>4.01</v>
      </c>
      <c r="B62" s="89" t="s">
        <v>87</v>
      </c>
      <c r="C62" s="90" t="s">
        <v>52</v>
      </c>
      <c r="D62" s="91" t="n">
        <v>282580</v>
      </c>
      <c r="E62" s="80" t="n">
        <v>16</v>
      </c>
      <c r="F62" s="66" t="n">
        <f aca="false">+E62*D62</f>
        <v>4521280</v>
      </c>
      <c r="G62" s="67"/>
      <c r="H62" s="66" t="n">
        <f aca="false">+G62*D62</f>
        <v>0</v>
      </c>
      <c r="I62" s="82"/>
      <c r="J62" s="92"/>
      <c r="K62" s="108"/>
      <c r="L62" s="93" t="n">
        <f aca="false">+K62*D62</f>
        <v>0</v>
      </c>
      <c r="M62" s="71" t="n">
        <v>13</v>
      </c>
      <c r="N62" s="66" t="n">
        <f aca="false">+M62*D62</f>
        <v>3673540</v>
      </c>
      <c r="O62" s="73" t="n">
        <f aca="false">IF(M62&gt;(G62+E62),M62-(G62+E62),0)</f>
        <v>0</v>
      </c>
      <c r="P62" s="66" t="n">
        <f aca="false">+O62*D62</f>
        <v>0</v>
      </c>
      <c r="Q62" s="73" t="n">
        <f aca="false">IF(M62&lt;(G62+E62),M62-(G62+E62),0)</f>
        <v>-3</v>
      </c>
      <c r="R62" s="66" t="n">
        <f aca="false">+Q62*D62</f>
        <v>-847740</v>
      </c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</row>
    <row r="63" s="75" customFormat="true" ht="15.95" hidden="false" customHeight="true" outlineLevel="0" collapsed="false">
      <c r="A63" s="88" t="n">
        <v>4.02</v>
      </c>
      <c r="B63" s="89" t="s">
        <v>88</v>
      </c>
      <c r="C63" s="90" t="s">
        <v>52</v>
      </c>
      <c r="D63" s="91" t="n">
        <v>240600</v>
      </c>
      <c r="E63" s="80" t="n">
        <v>9</v>
      </c>
      <c r="F63" s="66" t="n">
        <f aca="false">+E63*D63</f>
        <v>2165400</v>
      </c>
      <c r="G63" s="67"/>
      <c r="H63" s="66" t="n">
        <f aca="false">+G63*D63</f>
        <v>0</v>
      </c>
      <c r="I63" s="82"/>
      <c r="J63" s="92"/>
      <c r="K63" s="108"/>
      <c r="L63" s="93" t="n">
        <f aca="false">+K63*D63</f>
        <v>0</v>
      </c>
      <c r="M63" s="71" t="n">
        <v>14</v>
      </c>
      <c r="N63" s="66" t="n">
        <f aca="false">+M63*D63</f>
        <v>3368400</v>
      </c>
      <c r="O63" s="73" t="n">
        <f aca="false">IF(M63&gt;(G63+E63),M63-(G63+E63),0)</f>
        <v>5</v>
      </c>
      <c r="P63" s="66" t="n">
        <f aca="false">+O63*D63</f>
        <v>1203000</v>
      </c>
      <c r="Q63" s="73" t="n">
        <f aca="false">IF(M63&lt;(G63+E63),M63-(G63+E63),0)</f>
        <v>0</v>
      </c>
      <c r="R63" s="66" t="n">
        <f aca="false">+Q63*D63</f>
        <v>0</v>
      </c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</row>
    <row r="64" s="75" customFormat="true" ht="15.95" hidden="false" customHeight="true" outlineLevel="0" collapsed="false">
      <c r="A64" s="88" t="n">
        <v>4.03</v>
      </c>
      <c r="B64" s="89" t="s">
        <v>89</v>
      </c>
      <c r="C64" s="90" t="s">
        <v>52</v>
      </c>
      <c r="D64" s="91" t="n">
        <v>4553</v>
      </c>
      <c r="E64" s="80" t="n">
        <v>21</v>
      </c>
      <c r="F64" s="66" t="n">
        <f aca="false">+E64*D64</f>
        <v>95613</v>
      </c>
      <c r="G64" s="67"/>
      <c r="H64" s="66" t="n">
        <f aca="false">+G64*D64</f>
        <v>0</v>
      </c>
      <c r="I64" s="82"/>
      <c r="J64" s="92"/>
      <c r="K64" s="108"/>
      <c r="L64" s="93" t="n">
        <f aca="false">+K64*D64</f>
        <v>0</v>
      </c>
      <c r="M64" s="71" t="n">
        <v>30</v>
      </c>
      <c r="N64" s="66" t="n">
        <f aca="false">+M64*D64</f>
        <v>136590</v>
      </c>
      <c r="O64" s="73" t="n">
        <f aca="false">IF(M64&gt;(G64+E64),M64-(G64+E64),0)</f>
        <v>9</v>
      </c>
      <c r="P64" s="66" t="n">
        <f aca="false">+O64*D64</f>
        <v>40977</v>
      </c>
      <c r="Q64" s="73" t="n">
        <f aca="false">IF(M64&lt;(G64+E64),M64-(G64+E64),0)</f>
        <v>0</v>
      </c>
      <c r="R64" s="66" t="n">
        <f aca="false">+Q64*D64</f>
        <v>0</v>
      </c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</row>
    <row r="65" s="75" customFormat="true" ht="15.95" hidden="false" customHeight="true" outlineLevel="0" collapsed="false">
      <c r="A65" s="88" t="n">
        <v>4.04</v>
      </c>
      <c r="B65" s="89" t="s">
        <v>90</v>
      </c>
      <c r="C65" s="90" t="s">
        <v>52</v>
      </c>
      <c r="D65" s="91" t="n">
        <v>343762</v>
      </c>
      <c r="E65" s="80" t="n">
        <v>3</v>
      </c>
      <c r="F65" s="66" t="n">
        <f aca="false">+E65*D65</f>
        <v>1031286</v>
      </c>
      <c r="G65" s="67"/>
      <c r="H65" s="66" t="n">
        <f aca="false">+G65*D65</f>
        <v>0</v>
      </c>
      <c r="I65" s="82"/>
      <c r="J65" s="92"/>
      <c r="K65" s="108"/>
      <c r="L65" s="93" t="n">
        <f aca="false">+K65*D65</f>
        <v>0</v>
      </c>
      <c r="M65" s="71" t="n">
        <v>4</v>
      </c>
      <c r="N65" s="66" t="n">
        <f aca="false">+M65*D65</f>
        <v>1375048</v>
      </c>
      <c r="O65" s="73" t="n">
        <f aca="false">IF(M65&gt;(G65+E65),M65-(G65+E65),0)</f>
        <v>1</v>
      </c>
      <c r="P65" s="66" t="n">
        <f aca="false">+O65*D65</f>
        <v>343762</v>
      </c>
      <c r="Q65" s="73" t="n">
        <f aca="false">IF(M65&lt;(G65+E65),M65-(G65+E65),0)</f>
        <v>0</v>
      </c>
      <c r="R65" s="66" t="n">
        <f aca="false">+Q65*D65</f>
        <v>0</v>
      </c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</row>
    <row r="66" s="75" customFormat="true" ht="15.95" hidden="false" customHeight="true" outlineLevel="0" collapsed="false">
      <c r="A66" s="88" t="n">
        <v>4.05</v>
      </c>
      <c r="B66" s="89" t="s">
        <v>91</v>
      </c>
      <c r="C66" s="90" t="s">
        <v>52</v>
      </c>
      <c r="D66" s="91" t="n">
        <v>153194</v>
      </c>
      <c r="E66" s="80" t="n">
        <v>6</v>
      </c>
      <c r="F66" s="66" t="n">
        <f aca="false">+E66*D66</f>
        <v>919164</v>
      </c>
      <c r="G66" s="67"/>
      <c r="H66" s="66" t="n">
        <f aca="false">+G66*D66</f>
        <v>0</v>
      </c>
      <c r="I66" s="82"/>
      <c r="J66" s="92"/>
      <c r="K66" s="108"/>
      <c r="L66" s="93" t="n">
        <f aca="false">+K66*D66</f>
        <v>0</v>
      </c>
      <c r="M66" s="71" t="n">
        <v>7</v>
      </c>
      <c r="N66" s="66" t="n">
        <f aca="false">+M66*D66</f>
        <v>1072358</v>
      </c>
      <c r="O66" s="73" t="n">
        <f aca="false">IF(M66&gt;(G66+E66),M66-(G66+E66),0)</f>
        <v>1</v>
      </c>
      <c r="P66" s="66" t="n">
        <f aca="false">+O66*D66</f>
        <v>153194</v>
      </c>
      <c r="Q66" s="73" t="n">
        <f aca="false">IF(M66&lt;(G66+E66),M66-(G66+E66),0)</f>
        <v>0</v>
      </c>
      <c r="R66" s="66" t="n">
        <f aca="false">+Q66*D66</f>
        <v>0</v>
      </c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</row>
    <row r="67" s="75" customFormat="true" ht="15.95" hidden="false" customHeight="true" outlineLevel="0" collapsed="false">
      <c r="A67" s="88" t="n">
        <v>4.06</v>
      </c>
      <c r="B67" s="89" t="s">
        <v>92</v>
      </c>
      <c r="C67" s="90" t="s">
        <v>52</v>
      </c>
      <c r="D67" s="91" t="n">
        <v>9166</v>
      </c>
      <c r="E67" s="80" t="n">
        <v>25</v>
      </c>
      <c r="F67" s="66" t="n">
        <f aca="false">+E67*D67</f>
        <v>229150</v>
      </c>
      <c r="G67" s="67"/>
      <c r="H67" s="66" t="n">
        <f aca="false">+G67*D67</f>
        <v>0</v>
      </c>
      <c r="I67" s="82"/>
      <c r="J67" s="92"/>
      <c r="K67" s="108"/>
      <c r="L67" s="93" t="n">
        <f aca="false">+K67*D67</f>
        <v>0</v>
      </c>
      <c r="M67" s="71" t="n">
        <v>30</v>
      </c>
      <c r="N67" s="66" t="n">
        <f aca="false">+M67*D67</f>
        <v>274980</v>
      </c>
      <c r="O67" s="73" t="n">
        <f aca="false">IF(M67&gt;(G67+E67),M67-(G67+E67),0)</f>
        <v>5</v>
      </c>
      <c r="P67" s="66" t="n">
        <f aca="false">+O67*D67</f>
        <v>45830</v>
      </c>
      <c r="Q67" s="73" t="n">
        <f aca="false">IF(M67&lt;(G67+E67),M67-(G67+E67),0)</f>
        <v>0</v>
      </c>
      <c r="R67" s="66" t="n">
        <f aca="false">+Q67*D67</f>
        <v>0</v>
      </c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</row>
    <row r="68" s="75" customFormat="true" ht="15.95" hidden="false" customHeight="true" outlineLevel="0" collapsed="false">
      <c r="A68" s="88" t="n">
        <v>4.07</v>
      </c>
      <c r="B68" s="89" t="s">
        <v>93</v>
      </c>
      <c r="C68" s="90" t="s">
        <v>52</v>
      </c>
      <c r="D68" s="91" t="n">
        <v>22676</v>
      </c>
      <c r="E68" s="80" t="n">
        <v>9</v>
      </c>
      <c r="F68" s="66" t="n">
        <f aca="false">+E68*D68</f>
        <v>204084</v>
      </c>
      <c r="G68" s="67"/>
      <c r="H68" s="66" t="n">
        <f aca="false">+G68*D68</f>
        <v>0</v>
      </c>
      <c r="I68" s="82"/>
      <c r="J68" s="92"/>
      <c r="K68" s="108"/>
      <c r="L68" s="93" t="n">
        <f aca="false">+K68*D68</f>
        <v>0</v>
      </c>
      <c r="M68" s="71"/>
      <c r="N68" s="66" t="n">
        <f aca="false">+M68*D68</f>
        <v>0</v>
      </c>
      <c r="O68" s="73" t="n">
        <f aca="false">IF(M68&gt;(G68+E68),M68-(G68+E68),0)</f>
        <v>0</v>
      </c>
      <c r="P68" s="66" t="n">
        <f aca="false">+O68*D68</f>
        <v>0</v>
      </c>
      <c r="Q68" s="73" t="n">
        <f aca="false">IF(M68&lt;(G68+E68),M68-(G68+E68),0)</f>
        <v>-9</v>
      </c>
      <c r="R68" s="66" t="n">
        <f aca="false">+Q68*D68</f>
        <v>-204084</v>
      </c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</row>
    <row r="69" s="104" customFormat="true" ht="15.95" hidden="false" customHeight="true" outlineLevel="0" collapsed="false">
      <c r="A69" s="94"/>
      <c r="B69" s="95"/>
      <c r="C69" s="96"/>
      <c r="D69" s="97"/>
      <c r="E69" s="80"/>
      <c r="F69" s="98"/>
      <c r="G69" s="80"/>
      <c r="H69" s="98"/>
      <c r="I69" s="82"/>
      <c r="J69" s="99"/>
      <c r="K69" s="108"/>
      <c r="L69" s="100"/>
      <c r="M69" s="71"/>
      <c r="N69" s="98"/>
      <c r="O69" s="101"/>
      <c r="P69" s="102"/>
      <c r="Q69" s="101"/>
      <c r="R69" s="98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</row>
    <row r="70" s="75" customFormat="true" ht="15.95" hidden="false" customHeight="true" outlineLevel="0" collapsed="false">
      <c r="A70" s="61" t="n">
        <v>5</v>
      </c>
      <c r="B70" s="105" t="s">
        <v>94</v>
      </c>
      <c r="C70" s="90"/>
      <c r="D70" s="91"/>
      <c r="E70" s="80"/>
      <c r="F70" s="66"/>
      <c r="G70" s="67"/>
      <c r="H70" s="66"/>
      <c r="I70" s="82"/>
      <c r="J70" s="92"/>
      <c r="K70" s="108"/>
      <c r="L70" s="93"/>
      <c r="M70" s="71"/>
      <c r="N70" s="66"/>
      <c r="O70" s="73"/>
      <c r="P70" s="66"/>
      <c r="Q70" s="73"/>
      <c r="R70" s="66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</row>
    <row r="71" s="75" customFormat="true" ht="15.95" hidden="false" customHeight="true" outlineLevel="0" collapsed="false">
      <c r="A71" s="88" t="n">
        <v>5.01</v>
      </c>
      <c r="B71" s="89" t="s">
        <v>95</v>
      </c>
      <c r="C71" s="90" t="s">
        <v>96</v>
      </c>
      <c r="D71" s="91" t="n">
        <v>35351</v>
      </c>
      <c r="E71" s="80" t="n">
        <v>5</v>
      </c>
      <c r="F71" s="66" t="n">
        <f aca="false">+E71*D71</f>
        <v>176755</v>
      </c>
      <c r="G71" s="67"/>
      <c r="H71" s="66" t="n">
        <f aca="false">+G71*D71</f>
        <v>0</v>
      </c>
      <c r="I71" s="82"/>
      <c r="J71" s="92"/>
      <c r="K71" s="108" t="n">
        <v>22</v>
      </c>
      <c r="L71" s="93" t="n">
        <f aca="false">+K71*D71</f>
        <v>777722</v>
      </c>
      <c r="M71" s="71" t="n">
        <f aca="false">+K71+I71</f>
        <v>22</v>
      </c>
      <c r="N71" s="66" t="n">
        <f aca="false">+M71*D71</f>
        <v>777722</v>
      </c>
      <c r="O71" s="73" t="n">
        <f aca="false">IF(M71&gt;(G71+E71),M71-(G71+E71),0)</f>
        <v>17</v>
      </c>
      <c r="P71" s="66" t="n">
        <f aca="false">+O71*D71</f>
        <v>600967</v>
      </c>
      <c r="Q71" s="73" t="n">
        <f aca="false">IF(M71&lt;(G71+E71),M71-(G71+E71),0)</f>
        <v>0</v>
      </c>
      <c r="R71" s="66" t="n">
        <f aca="false">+Q71*D71</f>
        <v>0</v>
      </c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</row>
    <row r="72" s="75" customFormat="true" ht="15.95" hidden="false" customHeight="true" outlineLevel="0" collapsed="false">
      <c r="A72" s="88" t="n">
        <v>5.02</v>
      </c>
      <c r="B72" s="89" t="s">
        <v>97</v>
      </c>
      <c r="C72" s="90" t="s">
        <v>41</v>
      </c>
      <c r="D72" s="91" t="n">
        <v>13143</v>
      </c>
      <c r="E72" s="80" t="n">
        <v>616</v>
      </c>
      <c r="F72" s="66" t="n">
        <f aca="false">+E72*D72</f>
        <v>8096088</v>
      </c>
      <c r="G72" s="67"/>
      <c r="H72" s="66" t="n">
        <f aca="false">+G72*D72</f>
        <v>0</v>
      </c>
      <c r="I72" s="82"/>
      <c r="J72" s="92"/>
      <c r="K72" s="108" t="n">
        <v>439.24</v>
      </c>
      <c r="L72" s="93" t="n">
        <f aca="false">+K72*D72</f>
        <v>5772931.32</v>
      </c>
      <c r="M72" s="71" t="n">
        <v>439.24</v>
      </c>
      <c r="N72" s="66" t="n">
        <f aca="false">+M72*D72</f>
        <v>5772931.32</v>
      </c>
      <c r="O72" s="73" t="n">
        <f aca="false">IF(M72&gt;(G72+E72),M72-(G72+E72),0)</f>
        <v>0</v>
      </c>
      <c r="P72" s="66" t="n">
        <f aca="false">+O72*D72</f>
        <v>0</v>
      </c>
      <c r="Q72" s="73" t="n">
        <f aca="false">IF(M72&lt;(G72+E72),M72-(G72+E72),0)</f>
        <v>-176.76</v>
      </c>
      <c r="R72" s="66" t="n">
        <f aca="false">+Q72*D72</f>
        <v>-2323156.68</v>
      </c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</row>
    <row r="73" s="75" customFormat="true" ht="15.95" hidden="false" customHeight="true" outlineLevel="0" collapsed="false">
      <c r="A73" s="88" t="n">
        <v>5.03</v>
      </c>
      <c r="B73" s="89" t="s">
        <v>288</v>
      </c>
      <c r="C73" s="90" t="s">
        <v>39</v>
      </c>
      <c r="D73" s="91" t="n">
        <v>65839</v>
      </c>
      <c r="E73" s="80" t="n">
        <v>616</v>
      </c>
      <c r="F73" s="66" t="n">
        <f aca="false">+E73*D73</f>
        <v>40556824</v>
      </c>
      <c r="G73" s="67"/>
      <c r="H73" s="66" t="n">
        <f aca="false">+G73*D73</f>
        <v>0</v>
      </c>
      <c r="I73" s="82"/>
      <c r="J73" s="92"/>
      <c r="K73" s="108"/>
      <c r="L73" s="93" t="n">
        <f aca="false">+K73*D73</f>
        <v>0</v>
      </c>
      <c r="M73" s="71" t="n">
        <v>615.4</v>
      </c>
      <c r="N73" s="66" t="n">
        <f aca="false">+M73*D73</f>
        <v>40517320.6</v>
      </c>
      <c r="O73" s="73" t="n">
        <f aca="false">IF(M73&gt;(G73+E73),M73-(G73+E73),0)</f>
        <v>0</v>
      </c>
      <c r="P73" s="66" t="n">
        <f aca="false">+O73*D73</f>
        <v>0</v>
      </c>
      <c r="Q73" s="73" t="n">
        <f aca="false">IF(M73&lt;(G73+E73),M73-(G73+E73),0)</f>
        <v>-0.600000000000023</v>
      </c>
      <c r="R73" s="66" t="n">
        <f aca="false">+Q73*D73</f>
        <v>-39503.4000000015</v>
      </c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</row>
    <row r="74" s="75" customFormat="true" ht="15.95" hidden="false" customHeight="true" outlineLevel="0" collapsed="false">
      <c r="A74" s="88" t="n">
        <v>5.04</v>
      </c>
      <c r="B74" s="89" t="s">
        <v>99</v>
      </c>
      <c r="C74" s="90" t="s">
        <v>39</v>
      </c>
      <c r="D74" s="91" t="n">
        <v>36169</v>
      </c>
      <c r="E74" s="80" t="n">
        <v>98.5182</v>
      </c>
      <c r="F74" s="66" t="n">
        <f aca="false">+E74*D74</f>
        <v>3563304.7758</v>
      </c>
      <c r="G74" s="67"/>
      <c r="H74" s="66" t="n">
        <f aca="false">+G74*D74</f>
        <v>0</v>
      </c>
      <c r="I74" s="82"/>
      <c r="J74" s="92"/>
      <c r="K74" s="108" t="n">
        <f aca="false">+'[4]BALANCE DE OBRA'!$M$78</f>
        <v>0</v>
      </c>
      <c r="L74" s="93" t="n">
        <f aca="false">+K74*D74</f>
        <v>0</v>
      </c>
      <c r="M74" s="71" t="n">
        <f aca="false">+K74+I74</f>
        <v>0</v>
      </c>
      <c r="N74" s="66" t="n">
        <f aca="false">+M74*D74</f>
        <v>0</v>
      </c>
      <c r="O74" s="73" t="n">
        <f aca="false">IF(M74&gt;(G74+E74),M74-(G74+E74),0)</f>
        <v>0</v>
      </c>
      <c r="P74" s="66" t="n">
        <f aca="false">+O74*D74</f>
        <v>0</v>
      </c>
      <c r="Q74" s="73" t="n">
        <f aca="false">IF(M74&lt;(G74+E74),M74-(G74+E74),0)</f>
        <v>-98.5182</v>
      </c>
      <c r="R74" s="66" t="n">
        <f aca="false">+Q74*D74</f>
        <v>-3563304.7758</v>
      </c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</row>
    <row r="75" s="75" customFormat="true" ht="15.95" hidden="false" customHeight="true" outlineLevel="0" collapsed="false">
      <c r="A75" s="88" t="n">
        <v>5.05</v>
      </c>
      <c r="B75" s="89" t="s">
        <v>100</v>
      </c>
      <c r="C75" s="90" t="s">
        <v>102</v>
      </c>
      <c r="D75" s="91" t="n">
        <v>37792</v>
      </c>
      <c r="E75" s="80" t="n">
        <v>33.75</v>
      </c>
      <c r="F75" s="66" t="n">
        <f aca="false">+E75*D75</f>
        <v>1275480</v>
      </c>
      <c r="G75" s="67"/>
      <c r="H75" s="66" t="n">
        <f aca="false">+G75*D75</f>
        <v>0</v>
      </c>
      <c r="I75" s="82"/>
      <c r="J75" s="92"/>
      <c r="K75" s="108"/>
      <c r="L75" s="93" t="n">
        <f aca="false">+K75*D75</f>
        <v>0</v>
      </c>
      <c r="M75" s="71" t="n">
        <f aca="false">3.69+6.15+5.95</f>
        <v>15.79</v>
      </c>
      <c r="N75" s="66" t="n">
        <f aca="false">+M75*D75</f>
        <v>596735.68</v>
      </c>
      <c r="O75" s="73" t="n">
        <f aca="false">IF(M75&gt;(G75+E75),M75-(G75+E75),0)</f>
        <v>0</v>
      </c>
      <c r="P75" s="66" t="n">
        <f aca="false">+O75*D75</f>
        <v>0</v>
      </c>
      <c r="Q75" s="73" t="n">
        <f aca="false">IF(M75&lt;(G75+E75),M75-(G75+E75),0)</f>
        <v>-17.96</v>
      </c>
      <c r="R75" s="66" t="n">
        <f aca="false">+Q75*D75</f>
        <v>-678744.32</v>
      </c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</row>
    <row r="76" s="75" customFormat="true" ht="15.95" hidden="false" customHeight="true" outlineLevel="0" collapsed="false">
      <c r="A76" s="88" t="n">
        <v>5.06</v>
      </c>
      <c r="B76" s="89" t="s">
        <v>101</v>
      </c>
      <c r="C76" s="90" t="s">
        <v>102</v>
      </c>
      <c r="D76" s="91" t="n">
        <v>29481</v>
      </c>
      <c r="E76" s="80" t="n">
        <v>263.95</v>
      </c>
      <c r="F76" s="66" t="n">
        <f aca="false">+E76*D76</f>
        <v>7781509.95</v>
      </c>
      <c r="G76" s="67"/>
      <c r="H76" s="66" t="n">
        <f aca="false">+G76*D76</f>
        <v>0</v>
      </c>
      <c r="I76" s="82"/>
      <c r="J76" s="92"/>
      <c r="K76" s="108"/>
      <c r="L76" s="93" t="n">
        <f aca="false">+K76*D76</f>
        <v>0</v>
      </c>
      <c r="M76" s="71" t="n">
        <f aca="false">11.85+2.7+1.46+1.15+2.11+1.2+2.4+23.74+1.14+1.25+1.14+4.27+4.06+1.09+0.8+0.63+1.48+1.25+1.48+2+13.96+2+3.8+0.76+6.35+(6.35+0.76+3.8+2.7+0.4+0.4+1.2+4.45+1.8+3+3+2)*2</f>
        <v>153.79</v>
      </c>
      <c r="N76" s="66" t="n">
        <f aca="false">+M76*D76</f>
        <v>4533882.99</v>
      </c>
      <c r="O76" s="73" t="n">
        <f aca="false">IF(M76&gt;(G76+E76),M76-(G76+E76),0)</f>
        <v>0</v>
      </c>
      <c r="P76" s="66" t="n">
        <f aca="false">+O76*D76</f>
        <v>0</v>
      </c>
      <c r="Q76" s="73" t="n">
        <f aca="false">IF(M76&lt;(G76+E76),M76-(G76+E76),0)</f>
        <v>-110.16</v>
      </c>
      <c r="R76" s="66" t="n">
        <f aca="false">+Q76*D76</f>
        <v>-3247626.96</v>
      </c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</row>
    <row r="77" s="104" customFormat="true" ht="15.95" hidden="false" customHeight="true" outlineLevel="0" collapsed="false">
      <c r="A77" s="94"/>
      <c r="B77" s="95"/>
      <c r="C77" s="96"/>
      <c r="D77" s="97"/>
      <c r="E77" s="80"/>
      <c r="F77" s="98"/>
      <c r="G77" s="80"/>
      <c r="H77" s="98"/>
      <c r="I77" s="82"/>
      <c r="J77" s="99"/>
      <c r="K77" s="108"/>
      <c r="L77" s="100"/>
      <c r="M77" s="71"/>
      <c r="N77" s="98"/>
      <c r="O77" s="101"/>
      <c r="P77" s="102"/>
      <c r="Q77" s="101"/>
      <c r="R77" s="98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</row>
    <row r="78" s="75" customFormat="true" ht="15.95" hidden="false" customHeight="true" outlineLevel="0" collapsed="false">
      <c r="A78" s="61" t="n">
        <v>6</v>
      </c>
      <c r="B78" s="105" t="s">
        <v>103</v>
      </c>
      <c r="C78" s="90"/>
      <c r="D78" s="91"/>
      <c r="E78" s="80"/>
      <c r="F78" s="66"/>
      <c r="G78" s="67"/>
      <c r="H78" s="66"/>
      <c r="I78" s="82"/>
      <c r="J78" s="92"/>
      <c r="K78" s="108"/>
      <c r="L78" s="93"/>
      <c r="M78" s="71"/>
      <c r="N78" s="66"/>
      <c r="O78" s="73"/>
      <c r="P78" s="66"/>
      <c r="Q78" s="73"/>
      <c r="R78" s="66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</row>
    <row r="79" s="75" customFormat="true" ht="15.95" hidden="false" customHeight="true" outlineLevel="0" collapsed="false">
      <c r="A79" s="88" t="n">
        <v>6.01</v>
      </c>
      <c r="B79" s="89" t="s">
        <v>289</v>
      </c>
      <c r="C79" s="90" t="s">
        <v>39</v>
      </c>
      <c r="D79" s="91" t="n">
        <v>11320</v>
      </c>
      <c r="E79" s="80" t="n">
        <v>707.6</v>
      </c>
      <c r="F79" s="66" t="n">
        <f aca="false">+E79*D79</f>
        <v>8010032</v>
      </c>
      <c r="G79" s="67"/>
      <c r="H79" s="66" t="n">
        <f aca="false">+G79*D79</f>
        <v>0</v>
      </c>
      <c r="I79" s="82"/>
      <c r="J79" s="92"/>
      <c r="K79" s="108" t="n">
        <f aca="false">968.11-213.26</f>
        <v>754.85</v>
      </c>
      <c r="L79" s="93" t="n">
        <f aca="false">+K79*D79</f>
        <v>8544902</v>
      </c>
      <c r="M79" s="71" t="n">
        <f aca="false">+K79+54+16</f>
        <v>824.85</v>
      </c>
      <c r="N79" s="66" t="n">
        <f aca="false">+M79*D79</f>
        <v>9337302</v>
      </c>
      <c r="O79" s="73" t="n">
        <f aca="false">IF(M79&gt;(G79+E79),M79-(G79+E79),0)</f>
        <v>117.25</v>
      </c>
      <c r="P79" s="66" t="n">
        <f aca="false">+O79*D79</f>
        <v>1327270</v>
      </c>
      <c r="Q79" s="73" t="n">
        <f aca="false">IF(M79&lt;(G79+E79),M79-(G79+E79),0)</f>
        <v>0</v>
      </c>
      <c r="R79" s="66" t="n">
        <f aca="false">+Q79*D79</f>
        <v>0</v>
      </c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</row>
    <row r="80" s="75" customFormat="true" ht="15.95" hidden="false" customHeight="true" outlineLevel="0" collapsed="false">
      <c r="A80" s="88" t="n">
        <v>6.02</v>
      </c>
      <c r="B80" s="89" t="s">
        <v>105</v>
      </c>
      <c r="C80" s="90" t="s">
        <v>41</v>
      </c>
      <c r="D80" s="91" t="n">
        <v>2682</v>
      </c>
      <c r="E80" s="80" t="n">
        <v>616</v>
      </c>
      <c r="F80" s="66" t="n">
        <f aca="false">+E80*D80</f>
        <v>1652112</v>
      </c>
      <c r="G80" s="67"/>
      <c r="H80" s="66" t="n">
        <f aca="false">+G80*D80</f>
        <v>0</v>
      </c>
      <c r="I80" s="82"/>
      <c r="J80" s="92"/>
      <c r="K80" s="108" t="n">
        <v>331.15</v>
      </c>
      <c r="L80" s="93" t="n">
        <f aca="false">+K80*D80</f>
        <v>888144.3</v>
      </c>
      <c r="M80" s="71" t="n">
        <v>331.15</v>
      </c>
      <c r="N80" s="66" t="n">
        <f aca="false">+M80*D80</f>
        <v>888144.3</v>
      </c>
      <c r="O80" s="73" t="n">
        <f aca="false">IF(M80&gt;(G80+E80),M80-(G80+E80),0)</f>
        <v>0</v>
      </c>
      <c r="P80" s="66" t="n">
        <f aca="false">+O80*D80</f>
        <v>0</v>
      </c>
      <c r="Q80" s="73" t="n">
        <f aca="false">IF(M80&lt;(G80+E80),M80-(G80+E80),0)</f>
        <v>-284.85</v>
      </c>
      <c r="R80" s="66" t="n">
        <f aca="false">+Q80*D80</f>
        <v>-763967.7</v>
      </c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</row>
    <row r="81" s="75" customFormat="true" ht="15.95" hidden="false" customHeight="true" outlineLevel="0" collapsed="false">
      <c r="A81" s="88" t="n">
        <v>6.03</v>
      </c>
      <c r="B81" s="89" t="s">
        <v>106</v>
      </c>
      <c r="C81" s="90" t="s">
        <v>39</v>
      </c>
      <c r="D81" s="91" t="n">
        <v>6042</v>
      </c>
      <c r="E81" s="80" t="n">
        <v>616</v>
      </c>
      <c r="F81" s="66" t="n">
        <f aca="false">+E81*D81</f>
        <v>3721872</v>
      </c>
      <c r="G81" s="67"/>
      <c r="H81" s="66" t="n">
        <f aca="false">+G81*D81</f>
        <v>0</v>
      </c>
      <c r="I81" s="82"/>
      <c r="J81" s="92"/>
      <c r="K81" s="108"/>
      <c r="L81" s="93" t="n">
        <f aca="false">+K81*D81</f>
        <v>0</v>
      </c>
      <c r="M81" s="71" t="n">
        <f aca="false">+K81+I81</f>
        <v>0</v>
      </c>
      <c r="N81" s="66" t="n">
        <f aca="false">+M81*D81</f>
        <v>0</v>
      </c>
      <c r="O81" s="73" t="n">
        <f aca="false">IF(M81&gt;(G81+E81),M81-(G81+E81),0)</f>
        <v>0</v>
      </c>
      <c r="P81" s="66" t="n">
        <f aca="false">+O81*D81</f>
        <v>0</v>
      </c>
      <c r="Q81" s="73" t="n">
        <f aca="false">IF(M81&lt;(G81+E81),M81-(G81+E81),0)</f>
        <v>-616</v>
      </c>
      <c r="R81" s="66" t="n">
        <f aca="false">+Q81*D81</f>
        <v>-3721872</v>
      </c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</row>
    <row r="82" s="75" customFormat="true" ht="15.95" hidden="false" customHeight="true" outlineLevel="0" collapsed="false">
      <c r="A82" s="88" t="n">
        <v>6.04</v>
      </c>
      <c r="B82" s="89" t="s">
        <v>107</v>
      </c>
      <c r="C82" s="90" t="s">
        <v>41</v>
      </c>
      <c r="D82" s="91" t="n">
        <v>25634</v>
      </c>
      <c r="E82" s="80" t="n">
        <v>150.92</v>
      </c>
      <c r="F82" s="66" t="n">
        <f aca="false">+E82*D82</f>
        <v>3868683.28</v>
      </c>
      <c r="G82" s="67"/>
      <c r="H82" s="66" t="n">
        <f aca="false">+G82*D82</f>
        <v>0</v>
      </c>
      <c r="I82" s="82"/>
      <c r="J82" s="92"/>
      <c r="K82" s="108"/>
      <c r="L82" s="93" t="n">
        <f aca="false">+K82*D82</f>
        <v>0</v>
      </c>
      <c r="M82" s="71" t="n">
        <v>379.78</v>
      </c>
      <c r="N82" s="66" t="n">
        <f aca="false">+M82*D82</f>
        <v>9735280.52</v>
      </c>
      <c r="O82" s="73" t="n">
        <f aca="false">IF(M82&gt;(G82+E82),M82-(G82+E82),0)</f>
        <v>228.86</v>
      </c>
      <c r="P82" s="66" t="n">
        <f aca="false">+O82*D82</f>
        <v>5866597.24</v>
      </c>
      <c r="Q82" s="73" t="n">
        <f aca="false">IF(M82&lt;(G82+E82),M82-(G82+E82),0)</f>
        <v>0</v>
      </c>
      <c r="R82" s="66" t="n">
        <f aca="false">+Q82*D82</f>
        <v>0</v>
      </c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</row>
    <row r="83" s="75" customFormat="true" ht="15.95" hidden="false" customHeight="true" outlineLevel="0" collapsed="false">
      <c r="A83" s="88" t="n">
        <v>6.05</v>
      </c>
      <c r="B83" s="89" t="s">
        <v>108</v>
      </c>
      <c r="C83" s="90" t="s">
        <v>41</v>
      </c>
      <c r="D83" s="91" t="n">
        <v>25670</v>
      </c>
      <c r="E83" s="80" t="n">
        <v>115.25</v>
      </c>
      <c r="F83" s="66" t="n">
        <f aca="false">+E83*D83</f>
        <v>2958467.5</v>
      </c>
      <c r="G83" s="67"/>
      <c r="H83" s="66" t="n">
        <f aca="false">+G83*D83</f>
        <v>0</v>
      </c>
      <c r="I83" s="82"/>
      <c r="J83" s="92"/>
      <c r="K83" s="108"/>
      <c r="L83" s="93" t="n">
        <f aca="false">+K83*D83</f>
        <v>0</v>
      </c>
      <c r="M83" s="71" t="n">
        <f aca="false">+M80</f>
        <v>331.15</v>
      </c>
      <c r="N83" s="66" t="n">
        <f aca="false">+M83*D83</f>
        <v>8500620.5</v>
      </c>
      <c r="O83" s="73" t="n">
        <f aca="false">IF(M83&gt;(G83+E83),M83-(G83+E83),0)</f>
        <v>215.9</v>
      </c>
      <c r="P83" s="66" t="n">
        <f aca="false">+O83*D83</f>
        <v>5542153</v>
      </c>
      <c r="Q83" s="73" t="n">
        <f aca="false">IF(M83&lt;(G83+E83),M83-(G83+E83),0)</f>
        <v>0</v>
      </c>
      <c r="R83" s="66" t="n">
        <f aca="false">+Q83*D83</f>
        <v>0</v>
      </c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</row>
    <row r="84" s="75" customFormat="true" ht="15.95" hidden="false" customHeight="true" outlineLevel="0" collapsed="false">
      <c r="A84" s="88" t="n">
        <v>6.06</v>
      </c>
      <c r="B84" s="89" t="s">
        <v>109</v>
      </c>
      <c r="C84" s="90" t="s">
        <v>41</v>
      </c>
      <c r="D84" s="91" t="n">
        <v>10140</v>
      </c>
      <c r="E84" s="80" t="n">
        <v>397.5</v>
      </c>
      <c r="F84" s="66" t="n">
        <f aca="false">+E84*D84</f>
        <v>4030650</v>
      </c>
      <c r="G84" s="67"/>
      <c r="H84" s="66" t="n">
        <f aca="false">+G84*D84</f>
        <v>0</v>
      </c>
      <c r="I84" s="82"/>
      <c r="J84" s="92"/>
      <c r="K84" s="108"/>
      <c r="L84" s="93" t="n">
        <f aca="false">+K84*D84</f>
        <v>0</v>
      </c>
      <c r="M84" s="71" t="n">
        <f aca="false">+K84+I84</f>
        <v>0</v>
      </c>
      <c r="N84" s="66" t="n">
        <f aca="false">+M84*D84</f>
        <v>0</v>
      </c>
      <c r="O84" s="73" t="n">
        <f aca="false">IF(M84&gt;(G84+E84),M84-(G84+E84),0)</f>
        <v>0</v>
      </c>
      <c r="P84" s="66" t="n">
        <f aca="false">+O84*D84</f>
        <v>0</v>
      </c>
      <c r="Q84" s="73" t="n">
        <f aca="false">IF(M84&lt;(G84+E84),M84-(G84+E84),0)</f>
        <v>-397.5</v>
      </c>
      <c r="R84" s="66" t="n">
        <f aca="false">+Q84*D84</f>
        <v>-4030650</v>
      </c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</row>
    <row r="85" s="75" customFormat="true" ht="15.95" hidden="false" customHeight="true" outlineLevel="0" collapsed="false">
      <c r="A85" s="88" t="n">
        <v>6.07</v>
      </c>
      <c r="B85" s="89" t="s">
        <v>290</v>
      </c>
      <c r="C85" s="90" t="s">
        <v>49</v>
      </c>
      <c r="D85" s="91" t="n">
        <v>11320</v>
      </c>
      <c r="E85" s="80" t="n">
        <v>256.1</v>
      </c>
      <c r="F85" s="66" t="n">
        <f aca="false">+E85*D85</f>
        <v>2899052</v>
      </c>
      <c r="G85" s="67"/>
      <c r="H85" s="66" t="n">
        <f aca="false">+G85*D85</f>
        <v>0</v>
      </c>
      <c r="I85" s="82"/>
      <c r="J85" s="92"/>
      <c r="K85" s="108" t="n">
        <v>255</v>
      </c>
      <c r="L85" s="93" t="n">
        <f aca="false">+K85*D85</f>
        <v>2886600</v>
      </c>
      <c r="M85" s="71" t="n">
        <f aca="false">+K85+I85+533.16</f>
        <v>788.16</v>
      </c>
      <c r="N85" s="66" t="n">
        <f aca="false">+M85*D85</f>
        <v>8921971.2</v>
      </c>
      <c r="O85" s="73" t="n">
        <f aca="false">IF(M85&gt;(G85+E85),M85-(G85+E85),0)</f>
        <v>532.06</v>
      </c>
      <c r="P85" s="66" t="n">
        <f aca="false">+O85*D85</f>
        <v>6022919.2</v>
      </c>
      <c r="Q85" s="73" t="n">
        <f aca="false">IF(M85&lt;(G85+E85),M85-(G85+E85),0)</f>
        <v>0</v>
      </c>
      <c r="R85" s="66" t="n">
        <f aca="false">+Q85*D85</f>
        <v>0</v>
      </c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</row>
    <row r="86" s="75" customFormat="true" ht="15.95" hidden="false" customHeight="true" outlineLevel="0" collapsed="false">
      <c r="A86" s="88" t="n">
        <v>6.08</v>
      </c>
      <c r="B86" s="89" t="s">
        <v>111</v>
      </c>
      <c r="C86" s="90" t="s">
        <v>52</v>
      </c>
      <c r="D86" s="91" t="n">
        <v>16015</v>
      </c>
      <c r="E86" s="80" t="n">
        <v>4</v>
      </c>
      <c r="F86" s="66" t="n">
        <f aca="false">+E86*D86</f>
        <v>64060</v>
      </c>
      <c r="G86" s="67"/>
      <c r="H86" s="66" t="n">
        <f aca="false">+G86*D86</f>
        <v>0</v>
      </c>
      <c r="I86" s="82"/>
      <c r="J86" s="92"/>
      <c r="K86" s="108"/>
      <c r="L86" s="93" t="n">
        <f aca="false">+K86*D86</f>
        <v>0</v>
      </c>
      <c r="M86" s="71" t="n">
        <f aca="false">+K86+I86</f>
        <v>0</v>
      </c>
      <c r="N86" s="66" t="n">
        <f aca="false">+M86*D86</f>
        <v>0</v>
      </c>
      <c r="O86" s="73" t="n">
        <f aca="false">IF(M86&gt;(G86+E86),M86-(G86+E86),0)</f>
        <v>0</v>
      </c>
      <c r="P86" s="66" t="n">
        <f aca="false">+O86*D86</f>
        <v>0</v>
      </c>
      <c r="Q86" s="73" t="n">
        <f aca="false">IF(M86&lt;(G86+E86),M86-(G86+E86),0)</f>
        <v>-4</v>
      </c>
      <c r="R86" s="66" t="n">
        <f aca="false">+Q86*D86</f>
        <v>-64060</v>
      </c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</row>
    <row r="87" s="104" customFormat="true" ht="15.95" hidden="false" customHeight="true" outlineLevel="0" collapsed="false">
      <c r="A87" s="94"/>
      <c r="B87" s="95"/>
      <c r="C87" s="96"/>
      <c r="D87" s="97"/>
      <c r="E87" s="80"/>
      <c r="F87" s="98"/>
      <c r="G87" s="80"/>
      <c r="H87" s="98"/>
      <c r="I87" s="82"/>
      <c r="J87" s="99"/>
      <c r="K87" s="108"/>
      <c r="L87" s="100"/>
      <c r="M87" s="71"/>
      <c r="N87" s="98"/>
      <c r="O87" s="101"/>
      <c r="P87" s="102"/>
      <c r="Q87" s="101"/>
      <c r="R87" s="98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</row>
    <row r="88" s="75" customFormat="true" ht="15.95" hidden="false" customHeight="true" outlineLevel="0" collapsed="false">
      <c r="A88" s="61" t="n">
        <v>7</v>
      </c>
      <c r="B88" s="105" t="s">
        <v>112</v>
      </c>
      <c r="C88" s="90"/>
      <c r="D88" s="91"/>
      <c r="E88" s="80"/>
      <c r="F88" s="66"/>
      <c r="G88" s="67"/>
      <c r="H88" s="66"/>
      <c r="I88" s="82"/>
      <c r="J88" s="92"/>
      <c r="K88" s="108"/>
      <c r="L88" s="93"/>
      <c r="M88" s="71"/>
      <c r="N88" s="66"/>
      <c r="O88" s="73"/>
      <c r="P88" s="66"/>
      <c r="Q88" s="73"/>
      <c r="R88" s="66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</row>
    <row r="89" s="75" customFormat="true" ht="15.95" hidden="false" customHeight="true" outlineLevel="0" collapsed="false">
      <c r="A89" s="88" t="n">
        <v>7.01</v>
      </c>
      <c r="B89" s="89" t="s">
        <v>113</v>
      </c>
      <c r="C89" s="90" t="s">
        <v>39</v>
      </c>
      <c r="D89" s="91" t="n">
        <v>29499</v>
      </c>
      <c r="E89" s="80" t="n">
        <v>397</v>
      </c>
      <c r="F89" s="66" t="n">
        <f aca="false">+E89*D89</f>
        <v>11711103</v>
      </c>
      <c r="G89" s="67"/>
      <c r="H89" s="66" t="n">
        <f aca="false">+G89*D89</f>
        <v>0</v>
      </c>
      <c r="I89" s="82"/>
      <c r="J89" s="92"/>
      <c r="K89" s="108" t="n">
        <f aca="false">+'[4]BALANCE DE OBRA'!$M$98</f>
        <v>0</v>
      </c>
      <c r="L89" s="93" t="n">
        <f aca="false">+K89*D89</f>
        <v>0</v>
      </c>
      <c r="M89" s="71" t="n">
        <f aca="false">211.7</f>
        <v>211.7</v>
      </c>
      <c r="N89" s="66" t="n">
        <f aca="false">+M89*D89</f>
        <v>6244938.3</v>
      </c>
      <c r="O89" s="73" t="n">
        <f aca="false">IF(M89&gt;(G89+E89),M89-(G89+E89),0)</f>
        <v>0</v>
      </c>
      <c r="P89" s="66" t="n">
        <f aca="false">+O89*D89</f>
        <v>0</v>
      </c>
      <c r="Q89" s="73" t="n">
        <f aca="false">IF(M89&lt;(G89+E89),M89-(G89+E89),0)</f>
        <v>-185.3</v>
      </c>
      <c r="R89" s="66" t="n">
        <f aca="false">+Q89*D89</f>
        <v>-5466164.7</v>
      </c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</row>
    <row r="90" s="104" customFormat="true" ht="15.95" hidden="false" customHeight="true" outlineLevel="0" collapsed="false">
      <c r="A90" s="94"/>
      <c r="B90" s="95"/>
      <c r="C90" s="96"/>
      <c r="D90" s="97"/>
      <c r="E90" s="80"/>
      <c r="F90" s="98"/>
      <c r="G90" s="80"/>
      <c r="H90" s="98"/>
      <c r="I90" s="82"/>
      <c r="J90" s="99"/>
      <c r="K90" s="108"/>
      <c r="L90" s="100"/>
      <c r="M90" s="71"/>
      <c r="N90" s="98"/>
      <c r="O90" s="101"/>
      <c r="P90" s="98" t="n">
        <f aca="false">SUM(P89)</f>
        <v>0</v>
      </c>
      <c r="Q90" s="101"/>
      <c r="R90" s="98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</row>
    <row r="91" s="75" customFormat="true" ht="15.95" hidden="false" customHeight="true" outlineLevel="0" collapsed="false">
      <c r="A91" s="61" t="n">
        <v>8</v>
      </c>
      <c r="B91" s="105" t="s">
        <v>114</v>
      </c>
      <c r="C91" s="90"/>
      <c r="D91" s="91"/>
      <c r="E91" s="80"/>
      <c r="F91" s="66"/>
      <c r="G91" s="67"/>
      <c r="H91" s="66"/>
      <c r="I91" s="82"/>
      <c r="J91" s="92"/>
      <c r="K91" s="108"/>
      <c r="L91" s="93"/>
      <c r="M91" s="71"/>
      <c r="N91" s="66"/>
      <c r="O91" s="73"/>
      <c r="P91" s="66"/>
      <c r="Q91" s="73"/>
      <c r="R91" s="66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</row>
    <row r="92" s="75" customFormat="true" ht="15.95" hidden="false" customHeight="true" outlineLevel="0" collapsed="false">
      <c r="A92" s="88" t="n">
        <v>8.01</v>
      </c>
      <c r="B92" s="89" t="s">
        <v>115</v>
      </c>
      <c r="C92" s="90" t="s">
        <v>39</v>
      </c>
      <c r="D92" s="91" t="n">
        <v>37319</v>
      </c>
      <c r="E92" s="80" t="n">
        <v>209.8</v>
      </c>
      <c r="F92" s="66" t="n">
        <f aca="false">+E92*D92</f>
        <v>7829526.2</v>
      </c>
      <c r="G92" s="67"/>
      <c r="H92" s="66" t="n">
        <f aca="false">+G92*D92</f>
        <v>0</v>
      </c>
      <c r="I92" s="82"/>
      <c r="J92" s="92"/>
      <c r="K92" s="108" t="n">
        <v>260</v>
      </c>
      <c r="L92" s="93" t="n">
        <f aca="false">+K92*D92</f>
        <v>9702940</v>
      </c>
      <c r="M92" s="71" t="n">
        <v>382.95</v>
      </c>
      <c r="N92" s="66" t="n">
        <f aca="false">+M92*D92</f>
        <v>14291311.05</v>
      </c>
      <c r="O92" s="73" t="n">
        <f aca="false">IF(M92&gt;(G92+E92),M92-(G92+E92),0)</f>
        <v>173.15</v>
      </c>
      <c r="P92" s="66" t="n">
        <f aca="false">+O92*D92</f>
        <v>6461784.85</v>
      </c>
      <c r="Q92" s="73" t="n">
        <f aca="false">IF(M92&lt;(G92+E92),M92-(G92+E92),0)</f>
        <v>0</v>
      </c>
      <c r="R92" s="66" t="n">
        <f aca="false">+Q92*D92</f>
        <v>0</v>
      </c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</row>
    <row r="93" s="75" customFormat="true" ht="15.95" hidden="false" customHeight="true" outlineLevel="0" collapsed="false">
      <c r="A93" s="88" t="n">
        <v>8.02</v>
      </c>
      <c r="B93" s="89" t="s">
        <v>116</v>
      </c>
      <c r="C93" s="90" t="s">
        <v>102</v>
      </c>
      <c r="D93" s="91" t="n">
        <v>222133</v>
      </c>
      <c r="E93" s="80" t="n">
        <v>19.5</v>
      </c>
      <c r="F93" s="66" t="n">
        <f aca="false">+E93*D93</f>
        <v>4331593.5</v>
      </c>
      <c r="G93" s="67"/>
      <c r="H93" s="66" t="n">
        <f aca="false">+G93*D93</f>
        <v>0</v>
      </c>
      <c r="I93" s="82"/>
      <c r="J93" s="92"/>
      <c r="K93" s="108"/>
      <c r="L93" s="93" t="n">
        <f aca="false">+K93*D93</f>
        <v>0</v>
      </c>
      <c r="M93" s="71" t="n">
        <f aca="false">+K93+I93</f>
        <v>0</v>
      </c>
      <c r="N93" s="66" t="n">
        <f aca="false">+M93*D93</f>
        <v>0</v>
      </c>
      <c r="O93" s="73" t="n">
        <f aca="false">IF(M93&gt;(G93+E93),M93-(G93+E93),0)</f>
        <v>0</v>
      </c>
      <c r="P93" s="66" t="n">
        <f aca="false">+O93*D93</f>
        <v>0</v>
      </c>
      <c r="Q93" s="73" t="n">
        <f aca="false">IF(M93&lt;(G93+E93),M93-(G93+E93),0)</f>
        <v>-19.5</v>
      </c>
      <c r="R93" s="66" t="n">
        <f aca="false">+Q93*D93</f>
        <v>-4331593.5</v>
      </c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</row>
    <row r="94" s="104" customFormat="true" ht="15.95" hidden="false" customHeight="true" outlineLevel="0" collapsed="false">
      <c r="A94" s="94"/>
      <c r="B94" s="95"/>
      <c r="C94" s="96"/>
      <c r="D94" s="97"/>
      <c r="E94" s="80"/>
      <c r="F94" s="98"/>
      <c r="G94" s="80"/>
      <c r="H94" s="98"/>
      <c r="I94" s="82"/>
      <c r="J94" s="99"/>
      <c r="K94" s="108"/>
      <c r="L94" s="100"/>
      <c r="M94" s="71"/>
      <c r="N94" s="98"/>
      <c r="O94" s="101"/>
      <c r="P94" s="102"/>
      <c r="Q94" s="101"/>
      <c r="R94" s="98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</row>
    <row r="95" s="75" customFormat="true" ht="15.95" hidden="false" customHeight="true" outlineLevel="0" collapsed="false">
      <c r="A95" s="61" t="n">
        <v>9</v>
      </c>
      <c r="B95" s="105" t="s">
        <v>117</v>
      </c>
      <c r="C95" s="90"/>
      <c r="D95" s="91"/>
      <c r="E95" s="80"/>
      <c r="F95" s="66"/>
      <c r="G95" s="67"/>
      <c r="H95" s="66"/>
      <c r="I95" s="82"/>
      <c r="J95" s="92"/>
      <c r="K95" s="108"/>
      <c r="L95" s="93"/>
      <c r="M95" s="71"/>
      <c r="N95" s="66"/>
      <c r="O95" s="73"/>
      <c r="P95" s="66"/>
      <c r="Q95" s="73"/>
      <c r="R95" s="66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</row>
    <row r="96" s="75" customFormat="true" ht="15.95" hidden="false" customHeight="true" outlineLevel="0" collapsed="false">
      <c r="A96" s="88" t="n">
        <v>9.01</v>
      </c>
      <c r="B96" s="89" t="s">
        <v>118</v>
      </c>
      <c r="C96" s="90" t="s">
        <v>52</v>
      </c>
      <c r="D96" s="91" t="n">
        <v>359718</v>
      </c>
      <c r="E96" s="80" t="n">
        <v>10</v>
      </c>
      <c r="F96" s="66" t="n">
        <f aca="false">+E96*D96</f>
        <v>3597180</v>
      </c>
      <c r="G96" s="67"/>
      <c r="H96" s="66" t="n">
        <f aca="false">+G96*D96</f>
        <v>0</v>
      </c>
      <c r="I96" s="82"/>
      <c r="J96" s="92"/>
      <c r="K96" s="108" t="n">
        <f aca="false">+'[4]BALANCE DE OBRA'!$M$105</f>
        <v>0</v>
      </c>
      <c r="L96" s="93" t="n">
        <f aca="false">+K96*D96</f>
        <v>0</v>
      </c>
      <c r="M96" s="71" t="n">
        <f aca="false">+K96+I96</f>
        <v>0</v>
      </c>
      <c r="N96" s="66" t="n">
        <f aca="false">+M96*D96</f>
        <v>0</v>
      </c>
      <c r="O96" s="73" t="n">
        <f aca="false">IF(M96&gt;(G96+E96),M96-(G96+E96),0)</f>
        <v>0</v>
      </c>
      <c r="P96" s="66" t="n">
        <f aca="false">+O96*D96</f>
        <v>0</v>
      </c>
      <c r="Q96" s="73" t="n">
        <f aca="false">IF(M96&lt;(G96+E96),M96-(G96+E96),0)</f>
        <v>-10</v>
      </c>
      <c r="R96" s="66" t="n">
        <f aca="false">+Q96*D96</f>
        <v>-3597180</v>
      </c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</row>
    <row r="97" s="75" customFormat="true" ht="15.95" hidden="false" customHeight="true" outlineLevel="0" collapsed="false">
      <c r="A97" s="88" t="n">
        <v>9.02</v>
      </c>
      <c r="B97" s="89" t="s">
        <v>119</v>
      </c>
      <c r="C97" s="90" t="s">
        <v>102</v>
      </c>
      <c r="D97" s="91" t="n">
        <v>154859</v>
      </c>
      <c r="E97" s="80" t="n">
        <v>16</v>
      </c>
      <c r="F97" s="66" t="n">
        <f aca="false">+E97*D97</f>
        <v>2477744</v>
      </c>
      <c r="G97" s="67"/>
      <c r="H97" s="66" t="n">
        <f aca="false">+G97*D97</f>
        <v>0</v>
      </c>
      <c r="I97" s="82"/>
      <c r="J97" s="92"/>
      <c r="K97" s="108" t="n">
        <f aca="false">+'[4]BALANCE DE OBRA'!$M$106</f>
        <v>0</v>
      </c>
      <c r="L97" s="93" t="n">
        <f aca="false">+K97*D97</f>
        <v>0</v>
      </c>
      <c r="M97" s="71" t="n">
        <f aca="false">+K97+I97</f>
        <v>0</v>
      </c>
      <c r="N97" s="66" t="n">
        <f aca="false">+M97*D97</f>
        <v>0</v>
      </c>
      <c r="O97" s="73" t="n">
        <f aca="false">IF(M97&gt;(G97+E97),M97-(G97+E97),0)</f>
        <v>0</v>
      </c>
      <c r="P97" s="66" t="n">
        <f aca="false">+O97*D97</f>
        <v>0</v>
      </c>
      <c r="Q97" s="73" t="n">
        <f aca="false">IF(M97&lt;(G97+E97),M97-(G97+E97),0)</f>
        <v>-16</v>
      </c>
      <c r="R97" s="66" t="n">
        <f aca="false">+Q97*D97</f>
        <v>-2477744</v>
      </c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</row>
    <row r="98" s="75" customFormat="true" ht="15.95" hidden="false" customHeight="true" outlineLevel="0" collapsed="false">
      <c r="A98" s="88" t="n">
        <v>9.03</v>
      </c>
      <c r="B98" s="89" t="s">
        <v>120</v>
      </c>
      <c r="C98" s="90" t="s">
        <v>121</v>
      </c>
      <c r="D98" s="91" t="n">
        <v>450899</v>
      </c>
      <c r="E98" s="80" t="n">
        <v>10</v>
      </c>
      <c r="F98" s="66" t="n">
        <f aca="false">+E98*D98</f>
        <v>4508990</v>
      </c>
      <c r="G98" s="67"/>
      <c r="H98" s="66" t="n">
        <f aca="false">+G98*D98</f>
        <v>0</v>
      </c>
      <c r="I98" s="82"/>
      <c r="J98" s="92"/>
      <c r="K98" s="108"/>
      <c r="L98" s="93" t="n">
        <f aca="false">+K98*D98</f>
        <v>0</v>
      </c>
      <c r="M98" s="71" t="n">
        <f aca="false">+K98+I98</f>
        <v>0</v>
      </c>
      <c r="N98" s="66" t="n">
        <f aca="false">+M98*D98</f>
        <v>0</v>
      </c>
      <c r="O98" s="73" t="n">
        <f aca="false">IF(M98&gt;(G98+E98),M98-(G98+E98),0)</f>
        <v>0</v>
      </c>
      <c r="P98" s="66" t="n">
        <f aca="false">+O98*D98</f>
        <v>0</v>
      </c>
      <c r="Q98" s="73" t="n">
        <f aca="false">IF(M98&lt;(G98+E98),M98-(G98+E98),0)</f>
        <v>-10</v>
      </c>
      <c r="R98" s="66" t="n">
        <f aca="false">+Q98*D98</f>
        <v>-4508990</v>
      </c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</row>
    <row r="99" s="75" customFormat="true" ht="15.95" hidden="false" customHeight="true" outlineLevel="0" collapsed="false">
      <c r="A99" s="88" t="n">
        <v>9.04</v>
      </c>
      <c r="B99" s="89" t="s">
        <v>122</v>
      </c>
      <c r="C99" s="90" t="s">
        <v>121</v>
      </c>
      <c r="D99" s="91" t="n">
        <v>413099</v>
      </c>
      <c r="E99" s="80" t="n">
        <v>10</v>
      </c>
      <c r="F99" s="66" t="n">
        <f aca="false">+E99*D99</f>
        <v>4130990</v>
      </c>
      <c r="G99" s="67"/>
      <c r="H99" s="66" t="n">
        <f aca="false">+G99*D99</f>
        <v>0</v>
      </c>
      <c r="I99" s="82"/>
      <c r="J99" s="92"/>
      <c r="K99" s="108"/>
      <c r="L99" s="93" t="n">
        <f aca="false">+K99*D99</f>
        <v>0</v>
      </c>
      <c r="M99" s="71" t="n">
        <f aca="false">+K99+I99</f>
        <v>0</v>
      </c>
      <c r="N99" s="66" t="n">
        <f aca="false">+M99*D99</f>
        <v>0</v>
      </c>
      <c r="O99" s="73" t="n">
        <f aca="false">IF(M99&gt;(G99+E99),M99-(G99+E99),0)</f>
        <v>0</v>
      </c>
      <c r="P99" s="66" t="n">
        <f aca="false">+O99*D99</f>
        <v>0</v>
      </c>
      <c r="Q99" s="73" t="n">
        <f aca="false">IF(M99&lt;(G99+E99),M99-(G99+E99),0)</f>
        <v>-10</v>
      </c>
      <c r="R99" s="66" t="n">
        <f aca="false">+Q99*D99</f>
        <v>-4130990</v>
      </c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</row>
    <row r="100" s="75" customFormat="true" ht="15.95" hidden="false" customHeight="true" outlineLevel="0" collapsed="false">
      <c r="A100" s="88" t="n">
        <v>9.05</v>
      </c>
      <c r="B100" s="89" t="s">
        <v>123</v>
      </c>
      <c r="C100" s="90" t="s">
        <v>121</v>
      </c>
      <c r="D100" s="91" t="n">
        <v>564299</v>
      </c>
      <c r="E100" s="80" t="n">
        <v>2</v>
      </c>
      <c r="F100" s="66" t="n">
        <f aca="false">+E100*D100</f>
        <v>1128598</v>
      </c>
      <c r="G100" s="67"/>
      <c r="H100" s="66" t="n">
        <f aca="false">+G100*D100</f>
        <v>0</v>
      </c>
      <c r="I100" s="82"/>
      <c r="J100" s="92"/>
      <c r="K100" s="108"/>
      <c r="L100" s="93" t="n">
        <f aca="false">+K100*D100</f>
        <v>0</v>
      </c>
      <c r="M100" s="71" t="n">
        <f aca="false">+K100+I100</f>
        <v>0</v>
      </c>
      <c r="N100" s="66" t="n">
        <f aca="false">+M100*D100</f>
        <v>0</v>
      </c>
      <c r="O100" s="73" t="n">
        <f aca="false">IF(M100&gt;(G100+E100),M100-(G100+E100),0)</f>
        <v>0</v>
      </c>
      <c r="P100" s="66" t="n">
        <f aca="false">+O100*D100</f>
        <v>0</v>
      </c>
      <c r="Q100" s="73" t="n">
        <f aca="false">IF(M100&lt;(G100+E100),M100-(G100+E100),0)</f>
        <v>-2</v>
      </c>
      <c r="R100" s="66" t="n">
        <f aca="false">+Q100*D100</f>
        <v>-1128598</v>
      </c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</row>
    <row r="101" s="104" customFormat="true" ht="15.95" hidden="false" customHeight="true" outlineLevel="0" collapsed="false">
      <c r="A101" s="94"/>
      <c r="B101" s="95"/>
      <c r="C101" s="96"/>
      <c r="D101" s="97"/>
      <c r="E101" s="80"/>
      <c r="F101" s="98"/>
      <c r="G101" s="80"/>
      <c r="H101" s="98"/>
      <c r="I101" s="82"/>
      <c r="J101" s="99"/>
      <c r="K101" s="108"/>
      <c r="L101" s="100"/>
      <c r="M101" s="71"/>
      <c r="N101" s="98"/>
      <c r="O101" s="101"/>
      <c r="P101" s="98"/>
      <c r="Q101" s="101"/>
      <c r="R101" s="98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</row>
    <row r="102" s="75" customFormat="true" ht="15.95" hidden="false" customHeight="true" outlineLevel="0" collapsed="false">
      <c r="A102" s="61" t="n">
        <v>10</v>
      </c>
      <c r="B102" s="105" t="s">
        <v>124</v>
      </c>
      <c r="C102" s="90"/>
      <c r="D102" s="91"/>
      <c r="E102" s="80"/>
      <c r="F102" s="66"/>
      <c r="G102" s="67"/>
      <c r="H102" s="66"/>
      <c r="I102" s="82"/>
      <c r="J102" s="92"/>
      <c r="K102" s="108"/>
      <c r="L102" s="93"/>
      <c r="M102" s="71"/>
      <c r="N102" s="66"/>
      <c r="O102" s="73"/>
      <c r="P102" s="66"/>
      <c r="Q102" s="73"/>
      <c r="R102" s="66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</row>
    <row r="103" s="75" customFormat="true" ht="15.95" hidden="false" customHeight="true" outlineLevel="0" collapsed="false">
      <c r="A103" s="88" t="n">
        <v>10.01</v>
      </c>
      <c r="B103" s="89" t="s">
        <v>125</v>
      </c>
      <c r="C103" s="90" t="s">
        <v>126</v>
      </c>
      <c r="D103" s="91" t="n">
        <v>356960</v>
      </c>
      <c r="E103" s="80" t="n">
        <v>1</v>
      </c>
      <c r="F103" s="66" t="n">
        <f aca="false">+E103*D103</f>
        <v>356960</v>
      </c>
      <c r="G103" s="67"/>
      <c r="H103" s="66" t="n">
        <f aca="false">+G103*D103</f>
        <v>0</v>
      </c>
      <c r="I103" s="82"/>
      <c r="J103" s="92"/>
      <c r="K103" s="108"/>
      <c r="L103" s="93" t="n">
        <f aca="false">+K103*D103</f>
        <v>0</v>
      </c>
      <c r="M103" s="71" t="n">
        <v>1</v>
      </c>
      <c r="N103" s="66" t="n">
        <f aca="false">+M103*D103</f>
        <v>356960</v>
      </c>
      <c r="O103" s="73" t="n">
        <f aca="false">IF(M103&gt;(G103+E103),M103-(G103+E103),0)</f>
        <v>0</v>
      </c>
      <c r="P103" s="66" t="n">
        <f aca="false">+O103*D103</f>
        <v>0</v>
      </c>
      <c r="Q103" s="73" t="n">
        <f aca="false">IF(M103&lt;(G103+E103),M103-(G103+E103),0)</f>
        <v>0</v>
      </c>
      <c r="R103" s="66" t="n">
        <f aca="false">+Q103*D103</f>
        <v>0</v>
      </c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</row>
    <row r="104" s="75" customFormat="true" ht="15.95" hidden="false" customHeight="true" outlineLevel="0" collapsed="false">
      <c r="A104" s="88" t="n">
        <v>10.02</v>
      </c>
      <c r="B104" s="89" t="s">
        <v>127</v>
      </c>
      <c r="C104" s="90" t="s">
        <v>126</v>
      </c>
      <c r="D104" s="91" t="n">
        <v>750000</v>
      </c>
      <c r="E104" s="80" t="n">
        <v>1</v>
      </c>
      <c r="F104" s="66" t="n">
        <f aca="false">+E104*D104</f>
        <v>750000</v>
      </c>
      <c r="G104" s="67"/>
      <c r="H104" s="66" t="n">
        <f aca="false">+G104*D104</f>
        <v>0</v>
      </c>
      <c r="I104" s="82"/>
      <c r="J104" s="92"/>
      <c r="K104" s="108"/>
      <c r="L104" s="93" t="n">
        <f aca="false">+K104*D104</f>
        <v>0</v>
      </c>
      <c r="M104" s="71" t="n">
        <v>1</v>
      </c>
      <c r="N104" s="66" t="n">
        <f aca="false">+M104*D104</f>
        <v>750000</v>
      </c>
      <c r="O104" s="73" t="n">
        <f aca="false">IF(M104&gt;(G104+E104),M104-(G104+E104),0)</f>
        <v>0</v>
      </c>
      <c r="P104" s="66" t="n">
        <f aca="false">+O104*D104</f>
        <v>0</v>
      </c>
      <c r="Q104" s="73" t="n">
        <f aca="false">IF(M104&lt;(G104+E104),M104-(G104+E104),0)</f>
        <v>0</v>
      </c>
      <c r="R104" s="66" t="n">
        <f aca="false">+Q104*D104</f>
        <v>0</v>
      </c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</row>
    <row r="105" s="104" customFormat="true" ht="15.95" hidden="false" customHeight="true" outlineLevel="0" collapsed="false">
      <c r="A105" s="94"/>
      <c r="B105" s="95"/>
      <c r="C105" s="96"/>
      <c r="D105" s="97"/>
      <c r="E105" s="80"/>
      <c r="F105" s="98"/>
      <c r="G105" s="80"/>
      <c r="H105" s="98"/>
      <c r="I105" s="82"/>
      <c r="J105" s="99"/>
      <c r="K105" s="108"/>
      <c r="L105" s="100"/>
      <c r="M105" s="71"/>
      <c r="N105" s="98"/>
      <c r="O105" s="101"/>
      <c r="P105" s="98"/>
      <c r="Q105" s="101"/>
      <c r="R105" s="98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</row>
    <row r="106" s="75" customFormat="true" ht="15" hidden="false" customHeight="true" outlineLevel="0" collapsed="false">
      <c r="A106" s="61" t="n">
        <v>11</v>
      </c>
      <c r="B106" s="106" t="s">
        <v>128</v>
      </c>
      <c r="C106" s="90"/>
      <c r="D106" s="91"/>
      <c r="E106" s="80"/>
      <c r="F106" s="66"/>
      <c r="G106" s="67"/>
      <c r="H106" s="66"/>
      <c r="I106" s="82"/>
      <c r="J106" s="92"/>
      <c r="K106" s="108"/>
      <c r="L106" s="93"/>
      <c r="M106" s="71"/>
      <c r="N106" s="66"/>
      <c r="O106" s="73"/>
      <c r="P106" s="66"/>
      <c r="Q106" s="73"/>
      <c r="R106" s="66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</row>
    <row r="107" s="75" customFormat="true" ht="15.95" hidden="false" customHeight="true" outlineLevel="0" collapsed="false">
      <c r="A107" s="88" t="n">
        <v>11.01</v>
      </c>
      <c r="B107" s="89" t="s">
        <v>129</v>
      </c>
      <c r="C107" s="90" t="s">
        <v>49</v>
      </c>
      <c r="D107" s="91" t="n">
        <v>81400</v>
      </c>
      <c r="E107" s="80" t="n">
        <v>140</v>
      </c>
      <c r="F107" s="66" t="n">
        <f aca="false">+E107*D107</f>
        <v>11396000</v>
      </c>
      <c r="G107" s="67"/>
      <c r="H107" s="66" t="n">
        <f aca="false">+G107*D107</f>
        <v>0</v>
      </c>
      <c r="I107" s="82"/>
      <c r="J107" s="92"/>
      <c r="K107" s="108"/>
      <c r="L107" s="109" t="n">
        <f aca="false">+K107*D107</f>
        <v>0</v>
      </c>
      <c r="M107" s="71" t="n">
        <v>100</v>
      </c>
      <c r="N107" s="66" t="n">
        <f aca="false">+M107*D107</f>
        <v>8140000</v>
      </c>
      <c r="O107" s="73" t="n">
        <f aca="false">IF(M107&gt;(G107+E107),M107-(G107+E107),0)</f>
        <v>0</v>
      </c>
      <c r="P107" s="66" t="n">
        <f aca="false">+O107*D107</f>
        <v>0</v>
      </c>
      <c r="Q107" s="73" t="n">
        <f aca="false">IF(M107&lt;(G107+E107),M107-(G107+E107),0)</f>
        <v>-40</v>
      </c>
      <c r="R107" s="66" t="n">
        <f aca="false">+Q107*D107</f>
        <v>-3256000</v>
      </c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</row>
    <row r="108" s="75" customFormat="true" ht="15.95" hidden="false" customHeight="true" outlineLevel="0" collapsed="false">
      <c r="A108" s="88" t="n">
        <v>11.02</v>
      </c>
      <c r="B108" s="89" t="s">
        <v>130</v>
      </c>
      <c r="C108" s="90" t="s">
        <v>45</v>
      </c>
      <c r="D108" s="91" t="n">
        <v>1709400</v>
      </c>
      <c r="E108" s="80" t="n">
        <v>2</v>
      </c>
      <c r="F108" s="66" t="n">
        <f aca="false">+E108*D108</f>
        <v>3418800</v>
      </c>
      <c r="G108" s="67"/>
      <c r="H108" s="66" t="n">
        <f aca="false">+G108*D108</f>
        <v>0</v>
      </c>
      <c r="I108" s="82"/>
      <c r="J108" s="92"/>
      <c r="K108" s="108"/>
      <c r="L108" s="109" t="n">
        <f aca="false">+K108*D108</f>
        <v>0</v>
      </c>
      <c r="M108" s="71" t="n">
        <v>4</v>
      </c>
      <c r="N108" s="66" t="n">
        <f aca="false">+M108*D108</f>
        <v>6837600</v>
      </c>
      <c r="O108" s="73" t="n">
        <f aca="false">IF(M108&gt;(G108+E108),M108-(G108+E108),0)</f>
        <v>2</v>
      </c>
      <c r="P108" s="66" t="n">
        <f aca="false">+O108*D108</f>
        <v>3418800</v>
      </c>
      <c r="Q108" s="73" t="n">
        <f aca="false">IF(M108&lt;(G108+E108),M108-(G108+E108),0)</f>
        <v>0</v>
      </c>
      <c r="R108" s="66" t="n">
        <f aca="false">+Q108*D108</f>
        <v>0</v>
      </c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</row>
    <row r="109" s="75" customFormat="true" ht="15.95" hidden="false" customHeight="true" outlineLevel="0" collapsed="false">
      <c r="A109" s="88" t="n">
        <v>11.03</v>
      </c>
      <c r="B109" s="89" t="s">
        <v>131</v>
      </c>
      <c r="C109" s="90" t="s">
        <v>49</v>
      </c>
      <c r="D109" s="91" t="n">
        <v>4400</v>
      </c>
      <c r="E109" s="80" t="n">
        <v>140</v>
      </c>
      <c r="F109" s="66" t="n">
        <f aca="false">+E109*D109</f>
        <v>616000</v>
      </c>
      <c r="G109" s="67"/>
      <c r="H109" s="66" t="n">
        <f aca="false">+G109*D109</f>
        <v>0</v>
      </c>
      <c r="I109" s="82"/>
      <c r="J109" s="92"/>
      <c r="K109" s="108"/>
      <c r="L109" s="109" t="n">
        <f aca="false">+K109*D109</f>
        <v>0</v>
      </c>
      <c r="M109" s="71" t="n">
        <v>100</v>
      </c>
      <c r="N109" s="66" t="n">
        <f aca="false">+M109*D109</f>
        <v>440000</v>
      </c>
      <c r="O109" s="73" t="n">
        <f aca="false">IF(M109&gt;(G109+E109),M109-(G109+E109),0)</f>
        <v>0</v>
      </c>
      <c r="P109" s="66" t="n">
        <f aca="false">+O109*D109</f>
        <v>0</v>
      </c>
      <c r="Q109" s="73" t="n">
        <f aca="false">IF(M109&lt;(G109+E109),M109-(G109+E109),0)</f>
        <v>-40</v>
      </c>
      <c r="R109" s="66" t="n">
        <f aca="false">+Q109*D109</f>
        <v>-176000</v>
      </c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</row>
    <row r="110" s="75" customFormat="true" ht="15.95" hidden="false" customHeight="true" outlineLevel="0" collapsed="false">
      <c r="A110" s="88" t="n">
        <v>11.04</v>
      </c>
      <c r="B110" s="89" t="s">
        <v>132</v>
      </c>
      <c r="C110" s="90" t="s">
        <v>49</v>
      </c>
      <c r="D110" s="91" t="n">
        <v>198000</v>
      </c>
      <c r="E110" s="80" t="n">
        <v>55</v>
      </c>
      <c r="F110" s="66" t="n">
        <f aca="false">+E110*D110</f>
        <v>10890000</v>
      </c>
      <c r="G110" s="67"/>
      <c r="H110" s="66" t="n">
        <f aca="false">+G110*D110</f>
        <v>0</v>
      </c>
      <c r="I110" s="82"/>
      <c r="J110" s="92"/>
      <c r="K110" s="108"/>
      <c r="L110" s="109" t="n">
        <f aca="false">+K110*D110</f>
        <v>0</v>
      </c>
      <c r="M110" s="71" t="n">
        <v>55</v>
      </c>
      <c r="N110" s="66" t="n">
        <f aca="false">+M110*D110</f>
        <v>10890000</v>
      </c>
      <c r="O110" s="73" t="n">
        <f aca="false">IF(M110&gt;(G110+E110),M110-(G110+E110),0)</f>
        <v>0</v>
      </c>
      <c r="P110" s="66" t="n">
        <f aca="false">+O110*D110</f>
        <v>0</v>
      </c>
      <c r="Q110" s="73" t="n">
        <f aca="false">IF(M110&lt;(G110+E110),M110-(G110+E110),0)</f>
        <v>0</v>
      </c>
      <c r="R110" s="66" t="n">
        <f aca="false">+Q110*D110</f>
        <v>0</v>
      </c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</row>
    <row r="111" s="75" customFormat="true" ht="15.95" hidden="false" customHeight="true" outlineLevel="0" collapsed="false">
      <c r="A111" s="88" t="n">
        <v>11.05</v>
      </c>
      <c r="B111" s="89" t="s">
        <v>133</v>
      </c>
      <c r="C111" s="90" t="s">
        <v>102</v>
      </c>
      <c r="D111" s="91" t="n">
        <v>66000</v>
      </c>
      <c r="E111" s="80" t="n">
        <v>25</v>
      </c>
      <c r="F111" s="66" t="n">
        <f aca="false">+E111*D111</f>
        <v>1650000</v>
      </c>
      <c r="G111" s="67"/>
      <c r="H111" s="66" t="n">
        <f aca="false">+G111*D111</f>
        <v>0</v>
      </c>
      <c r="I111" s="82"/>
      <c r="J111" s="92"/>
      <c r="K111" s="108"/>
      <c r="L111" s="109" t="n">
        <f aca="false">+K111*D111</f>
        <v>0</v>
      </c>
      <c r="M111" s="71" t="n">
        <v>25</v>
      </c>
      <c r="N111" s="66" t="n">
        <f aca="false">+M111*D111</f>
        <v>1650000</v>
      </c>
      <c r="O111" s="73" t="n">
        <f aca="false">IF(M111&gt;(G111+E111),M111-(G111+E111),0)</f>
        <v>0</v>
      </c>
      <c r="P111" s="66" t="n">
        <f aca="false">+O111*D111</f>
        <v>0</v>
      </c>
      <c r="Q111" s="73" t="n">
        <f aca="false">IF(M111&lt;(G111+E111),M111-(G111+E111),0)</f>
        <v>0</v>
      </c>
      <c r="R111" s="66" t="n">
        <f aca="false">+Q111*D111</f>
        <v>0</v>
      </c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</row>
    <row r="112" s="75" customFormat="true" ht="15.95" hidden="false" customHeight="true" outlineLevel="0" collapsed="false">
      <c r="A112" s="88" t="n">
        <v>11.06</v>
      </c>
      <c r="B112" s="89" t="s">
        <v>134</v>
      </c>
      <c r="C112" s="90" t="s">
        <v>102</v>
      </c>
      <c r="D112" s="91" t="n">
        <v>101750</v>
      </c>
      <c r="E112" s="80" t="n">
        <v>92</v>
      </c>
      <c r="F112" s="66" t="n">
        <f aca="false">+E112*D112</f>
        <v>9361000</v>
      </c>
      <c r="G112" s="67"/>
      <c r="H112" s="66" t="n">
        <f aca="false">+G112*D112</f>
        <v>0</v>
      </c>
      <c r="I112" s="82"/>
      <c r="J112" s="92"/>
      <c r="K112" s="108"/>
      <c r="L112" s="109" t="n">
        <f aca="false">+K112*D112</f>
        <v>0</v>
      </c>
      <c r="M112" s="71" t="n">
        <v>92</v>
      </c>
      <c r="N112" s="66" t="n">
        <f aca="false">+M112*D112</f>
        <v>9361000</v>
      </c>
      <c r="O112" s="73" t="n">
        <f aca="false">IF(M112&gt;(G112+E112),M112-(G112+E112),0)</f>
        <v>0</v>
      </c>
      <c r="P112" s="66" t="n">
        <f aca="false">+O112*D112</f>
        <v>0</v>
      </c>
      <c r="Q112" s="73" t="n">
        <f aca="false">IF(M112&lt;(G112+E112),M112-(G112+E112),0)</f>
        <v>0</v>
      </c>
      <c r="R112" s="66" t="n">
        <f aca="false">+Q112*D112</f>
        <v>0</v>
      </c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</row>
    <row r="113" s="75" customFormat="true" ht="15.95" hidden="false" customHeight="true" outlineLevel="0" collapsed="false">
      <c r="A113" s="88" t="n">
        <v>11.07</v>
      </c>
      <c r="B113" s="110" t="s">
        <v>135</v>
      </c>
      <c r="C113" s="90" t="s">
        <v>58</v>
      </c>
      <c r="D113" s="91" t="n">
        <v>10450000</v>
      </c>
      <c r="E113" s="80" t="n">
        <v>1</v>
      </c>
      <c r="F113" s="66" t="n">
        <f aca="false">+E113*D113</f>
        <v>10450000</v>
      </c>
      <c r="G113" s="67"/>
      <c r="H113" s="66" t="n">
        <f aca="false">+G113*D113</f>
        <v>0</v>
      </c>
      <c r="I113" s="82"/>
      <c r="J113" s="92"/>
      <c r="K113" s="108"/>
      <c r="L113" s="109" t="n">
        <f aca="false">+K113*D113</f>
        <v>0</v>
      </c>
      <c r="M113" s="71" t="n">
        <v>1</v>
      </c>
      <c r="N113" s="66" t="n">
        <f aca="false">+M113*D113</f>
        <v>10450000</v>
      </c>
      <c r="O113" s="73" t="n">
        <f aca="false">IF(M113&gt;(G113+E113),M113-(G113+E113),0)</f>
        <v>0</v>
      </c>
      <c r="P113" s="66" t="n">
        <f aca="false">+O113*D113</f>
        <v>0</v>
      </c>
      <c r="Q113" s="73" t="n">
        <f aca="false">IF(M113&lt;(G113+E113),M113-(G113+E113),0)</f>
        <v>0</v>
      </c>
      <c r="R113" s="66" t="n">
        <f aca="false">+Q113*D113</f>
        <v>0</v>
      </c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</row>
    <row r="114" s="75" customFormat="true" ht="15.95" hidden="false" customHeight="true" outlineLevel="0" collapsed="false">
      <c r="A114" s="88" t="n">
        <v>11.08</v>
      </c>
      <c r="B114" s="89" t="s">
        <v>136</v>
      </c>
      <c r="C114" s="90" t="s">
        <v>58</v>
      </c>
      <c r="D114" s="91" t="n">
        <v>445500</v>
      </c>
      <c r="E114" s="80" t="n">
        <v>1</v>
      </c>
      <c r="F114" s="66" t="n">
        <f aca="false">+E114*D114</f>
        <v>445500</v>
      </c>
      <c r="G114" s="67"/>
      <c r="H114" s="66" t="n">
        <f aca="false">+G114*D114</f>
        <v>0</v>
      </c>
      <c r="I114" s="82"/>
      <c r="J114" s="92"/>
      <c r="K114" s="108"/>
      <c r="L114" s="109" t="n">
        <f aca="false">+K114*D114</f>
        <v>0</v>
      </c>
      <c r="M114" s="71" t="n">
        <v>2</v>
      </c>
      <c r="N114" s="66" t="n">
        <f aca="false">+M114*D114</f>
        <v>891000</v>
      </c>
      <c r="O114" s="73" t="n">
        <f aca="false">IF(M114&gt;(G114+E114),M114-(G114+E114),0)</f>
        <v>1</v>
      </c>
      <c r="P114" s="66" t="n">
        <f aca="false">+O114*D114</f>
        <v>445500</v>
      </c>
      <c r="Q114" s="73" t="n">
        <f aca="false">IF(M114&lt;(G114+E114),M114-(G114+E114),0)</f>
        <v>0</v>
      </c>
      <c r="R114" s="66" t="n">
        <f aca="false">+Q114*D114</f>
        <v>0</v>
      </c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</row>
    <row r="115" s="75" customFormat="true" ht="15.95" hidden="false" customHeight="true" outlineLevel="0" collapsed="false">
      <c r="A115" s="88" t="n">
        <v>11.09</v>
      </c>
      <c r="B115" s="89" t="s">
        <v>137</v>
      </c>
      <c r="C115" s="90" t="s">
        <v>58</v>
      </c>
      <c r="D115" s="91" t="n">
        <v>660000</v>
      </c>
      <c r="E115" s="80" t="n">
        <v>1</v>
      </c>
      <c r="F115" s="66" t="n">
        <f aca="false">+E115*D115</f>
        <v>660000</v>
      </c>
      <c r="G115" s="67"/>
      <c r="H115" s="66" t="n">
        <f aca="false">+G115*D115</f>
        <v>0</v>
      </c>
      <c r="I115" s="82"/>
      <c r="J115" s="92"/>
      <c r="K115" s="108"/>
      <c r="L115" s="109" t="n">
        <f aca="false">+K115*D115</f>
        <v>0</v>
      </c>
      <c r="M115" s="71" t="n">
        <v>1</v>
      </c>
      <c r="N115" s="66" t="n">
        <f aca="false">+M115*D115</f>
        <v>660000</v>
      </c>
      <c r="O115" s="73" t="n">
        <f aca="false">IF(M115&gt;(G115+E115),M115-(G115+E115),0)</f>
        <v>0</v>
      </c>
      <c r="P115" s="66" t="n">
        <f aca="false">+O115*D115</f>
        <v>0</v>
      </c>
      <c r="Q115" s="73" t="n">
        <f aca="false">IF(M115&lt;(G115+E115),M115-(G115+E115),0)</f>
        <v>0</v>
      </c>
      <c r="R115" s="66" t="n">
        <f aca="false">+Q115*D115</f>
        <v>0</v>
      </c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</row>
    <row r="116" s="75" customFormat="true" ht="15.95" hidden="false" customHeight="true" outlineLevel="0" collapsed="false">
      <c r="A116" s="88" t="n">
        <v>11.1</v>
      </c>
      <c r="B116" s="89" t="s">
        <v>138</v>
      </c>
      <c r="C116" s="90" t="s">
        <v>45</v>
      </c>
      <c r="D116" s="91" t="n">
        <v>60500</v>
      </c>
      <c r="E116" s="80" t="n">
        <v>37</v>
      </c>
      <c r="F116" s="66" t="n">
        <f aca="false">+E116*D116</f>
        <v>2238500</v>
      </c>
      <c r="G116" s="67"/>
      <c r="H116" s="66" t="n">
        <f aca="false">+G116*D116</f>
        <v>0</v>
      </c>
      <c r="I116" s="82"/>
      <c r="J116" s="92"/>
      <c r="K116" s="108"/>
      <c r="L116" s="109" t="n">
        <f aca="false">+K116*D116</f>
        <v>0</v>
      </c>
      <c r="M116" s="71" t="n">
        <v>41</v>
      </c>
      <c r="N116" s="66" t="n">
        <f aca="false">+M116*D116</f>
        <v>2480500</v>
      </c>
      <c r="O116" s="73" t="n">
        <f aca="false">IF(M116&gt;(G116+E116),M116-(G116+E116),0)</f>
        <v>4</v>
      </c>
      <c r="P116" s="66" t="n">
        <f aca="false">+O116*D116</f>
        <v>242000</v>
      </c>
      <c r="Q116" s="73" t="n">
        <f aca="false">IF(M116&lt;(G116+E116),M116-(G116+E116),0)</f>
        <v>0</v>
      </c>
      <c r="R116" s="66" t="n">
        <f aca="false">+Q116*D116</f>
        <v>0</v>
      </c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</row>
    <row r="117" s="75" customFormat="true" ht="15.95" hidden="false" customHeight="true" outlineLevel="0" collapsed="false">
      <c r="A117" s="88" t="n">
        <v>11.11</v>
      </c>
      <c r="B117" s="89" t="s">
        <v>139</v>
      </c>
      <c r="C117" s="90" t="s">
        <v>45</v>
      </c>
      <c r="D117" s="91" t="n">
        <v>71500</v>
      </c>
      <c r="E117" s="80" t="n">
        <v>5</v>
      </c>
      <c r="F117" s="66" t="n">
        <f aca="false">+E117*D117</f>
        <v>357500</v>
      </c>
      <c r="G117" s="67"/>
      <c r="H117" s="66" t="n">
        <f aca="false">+G117*D117</f>
        <v>0</v>
      </c>
      <c r="I117" s="82"/>
      <c r="J117" s="92"/>
      <c r="K117" s="108"/>
      <c r="L117" s="109" t="n">
        <f aca="false">+K117*D117</f>
        <v>0</v>
      </c>
      <c r="M117" s="71" t="n">
        <v>14</v>
      </c>
      <c r="N117" s="66" t="n">
        <f aca="false">+M117*D117</f>
        <v>1001000</v>
      </c>
      <c r="O117" s="73" t="n">
        <f aca="false">IF(M117&gt;(G117+E117),M117-(G117+E117),0)</f>
        <v>9</v>
      </c>
      <c r="P117" s="66" t="n">
        <f aca="false">+O117*D117</f>
        <v>643500</v>
      </c>
      <c r="Q117" s="73" t="n">
        <f aca="false">IF(M117&lt;(G117+E117),M117-(G117+E117),0)</f>
        <v>0</v>
      </c>
      <c r="R117" s="66" t="n">
        <f aca="false">+Q117*D117</f>
        <v>0</v>
      </c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</row>
    <row r="118" s="75" customFormat="true" ht="15.95" hidden="false" customHeight="true" outlineLevel="0" collapsed="false">
      <c r="A118" s="88" t="n">
        <v>11.12</v>
      </c>
      <c r="B118" s="89" t="s">
        <v>140</v>
      </c>
      <c r="C118" s="90" t="s">
        <v>45</v>
      </c>
      <c r="D118" s="91" t="n">
        <v>104500</v>
      </c>
      <c r="E118" s="80" t="n">
        <v>13</v>
      </c>
      <c r="F118" s="66" t="n">
        <f aca="false">+E118*D118</f>
        <v>1358500</v>
      </c>
      <c r="G118" s="67"/>
      <c r="H118" s="66" t="n">
        <f aca="false">+G118*D118</f>
        <v>0</v>
      </c>
      <c r="I118" s="82"/>
      <c r="J118" s="92"/>
      <c r="K118" s="108"/>
      <c r="L118" s="109" t="n">
        <f aca="false">+K118*D118</f>
        <v>0</v>
      </c>
      <c r="M118" s="71" t="n">
        <v>7</v>
      </c>
      <c r="N118" s="66" t="n">
        <f aca="false">+M118*D118</f>
        <v>731500</v>
      </c>
      <c r="O118" s="73" t="n">
        <f aca="false">IF(M118&gt;(G118+E118),M118-(G118+E118),0)</f>
        <v>0</v>
      </c>
      <c r="P118" s="66" t="n">
        <f aca="false">+O118*D118</f>
        <v>0</v>
      </c>
      <c r="Q118" s="73" t="n">
        <f aca="false">IF(M118&lt;(G118+E118),M118-(G118+E118),0)</f>
        <v>-6</v>
      </c>
      <c r="R118" s="66" t="n">
        <f aca="false">+Q118*D118</f>
        <v>-627000</v>
      </c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</row>
    <row r="119" s="75" customFormat="true" ht="15.95" hidden="false" customHeight="true" outlineLevel="0" collapsed="false">
      <c r="A119" s="88" t="n">
        <v>11.13</v>
      </c>
      <c r="B119" s="89" t="s">
        <v>141</v>
      </c>
      <c r="C119" s="90" t="s">
        <v>45</v>
      </c>
      <c r="D119" s="91" t="n">
        <v>71500</v>
      </c>
      <c r="E119" s="80" t="n">
        <v>4</v>
      </c>
      <c r="F119" s="66" t="n">
        <f aca="false">+E119*D119</f>
        <v>286000</v>
      </c>
      <c r="G119" s="67"/>
      <c r="H119" s="66" t="n">
        <f aca="false">+G119*D119</f>
        <v>0</v>
      </c>
      <c r="I119" s="82"/>
      <c r="J119" s="92"/>
      <c r="K119" s="108"/>
      <c r="L119" s="109" t="n">
        <f aca="false">+K119*D119</f>
        <v>0</v>
      </c>
      <c r="M119" s="71" t="n">
        <v>4</v>
      </c>
      <c r="N119" s="66" t="n">
        <f aca="false">+M119*D119</f>
        <v>286000</v>
      </c>
      <c r="O119" s="73" t="n">
        <f aca="false">IF(M119&gt;(G119+E119),M119-(G119+E119),0)</f>
        <v>0</v>
      </c>
      <c r="P119" s="66" t="n">
        <f aca="false">+O119*D119</f>
        <v>0</v>
      </c>
      <c r="Q119" s="73" t="n">
        <f aca="false">IF(M119&lt;(G119+E119),M119-(G119+E119),0)</f>
        <v>0</v>
      </c>
      <c r="R119" s="66" t="n">
        <f aca="false">+Q119*D119</f>
        <v>0</v>
      </c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</row>
    <row r="120" s="75" customFormat="true" ht="15.95" hidden="false" customHeight="true" outlineLevel="0" collapsed="false">
      <c r="A120" s="88" t="n">
        <v>11.14</v>
      </c>
      <c r="B120" s="89" t="s">
        <v>142</v>
      </c>
      <c r="C120" s="90" t="s">
        <v>45</v>
      </c>
      <c r="D120" s="91" t="n">
        <v>66000</v>
      </c>
      <c r="E120" s="80" t="n">
        <v>23</v>
      </c>
      <c r="F120" s="66" t="n">
        <f aca="false">+E120*D120</f>
        <v>1518000</v>
      </c>
      <c r="G120" s="67"/>
      <c r="H120" s="66" t="n">
        <f aca="false">+G120*D120</f>
        <v>0</v>
      </c>
      <c r="I120" s="82"/>
      <c r="J120" s="92"/>
      <c r="K120" s="108"/>
      <c r="L120" s="109" t="n">
        <f aca="false">+K120*D120</f>
        <v>0</v>
      </c>
      <c r="M120" s="71" t="n">
        <v>16</v>
      </c>
      <c r="N120" s="66" t="n">
        <f aca="false">+M120*D120</f>
        <v>1056000</v>
      </c>
      <c r="O120" s="73" t="n">
        <f aca="false">IF(M120&gt;(G120+E120),M120-(G120+E120),0)</f>
        <v>0</v>
      </c>
      <c r="P120" s="66" t="n">
        <f aca="false">+O120*D120</f>
        <v>0</v>
      </c>
      <c r="Q120" s="73" t="n">
        <f aca="false">IF(M120&lt;(G120+E120),M120-(G120+E120),0)</f>
        <v>-7</v>
      </c>
      <c r="R120" s="66" t="n">
        <f aca="false">+Q120*D120</f>
        <v>-462000</v>
      </c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</row>
    <row r="121" s="75" customFormat="true" ht="15.95" hidden="false" customHeight="true" outlineLevel="0" collapsed="false">
      <c r="A121" s="88" t="n">
        <v>11.15</v>
      </c>
      <c r="B121" s="89" t="s">
        <v>143</v>
      </c>
      <c r="C121" s="90" t="s">
        <v>45</v>
      </c>
      <c r="D121" s="91" t="n">
        <v>57200</v>
      </c>
      <c r="E121" s="80" t="n">
        <v>3</v>
      </c>
      <c r="F121" s="66" t="n">
        <f aca="false">+E121*D121</f>
        <v>171600</v>
      </c>
      <c r="G121" s="67"/>
      <c r="H121" s="66" t="n">
        <f aca="false">+G121*D121</f>
        <v>0</v>
      </c>
      <c r="I121" s="82"/>
      <c r="J121" s="92"/>
      <c r="K121" s="108"/>
      <c r="L121" s="109" t="n">
        <f aca="false">+K121*D121</f>
        <v>0</v>
      </c>
      <c r="M121" s="71" t="n">
        <v>7</v>
      </c>
      <c r="N121" s="66" t="n">
        <f aca="false">+M121*D121</f>
        <v>400400</v>
      </c>
      <c r="O121" s="73" t="n">
        <f aca="false">IF(M121&gt;(G121+E121),M121-(G121+E121),0)</f>
        <v>4</v>
      </c>
      <c r="P121" s="66" t="n">
        <f aca="false">+O121*D121</f>
        <v>228800</v>
      </c>
      <c r="Q121" s="73" t="n">
        <f aca="false">IF(M121&lt;(G121+E121),M121-(G121+E121),0)</f>
        <v>0</v>
      </c>
      <c r="R121" s="66" t="n">
        <f aca="false">+Q121*D121</f>
        <v>0</v>
      </c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</row>
    <row r="122" s="75" customFormat="true" ht="15.95" hidden="false" customHeight="true" outlineLevel="0" collapsed="false">
      <c r="A122" s="88" t="n">
        <v>11.16</v>
      </c>
      <c r="B122" s="89" t="s">
        <v>144</v>
      </c>
      <c r="C122" s="90" t="s">
        <v>45</v>
      </c>
      <c r="D122" s="91" t="n">
        <v>374000</v>
      </c>
      <c r="E122" s="80" t="n">
        <v>2</v>
      </c>
      <c r="F122" s="66" t="n">
        <f aca="false">+E122*D122</f>
        <v>748000</v>
      </c>
      <c r="G122" s="67"/>
      <c r="H122" s="66" t="n">
        <f aca="false">+G122*D122</f>
        <v>0</v>
      </c>
      <c r="I122" s="82"/>
      <c r="J122" s="92"/>
      <c r="K122" s="108"/>
      <c r="L122" s="109" t="n">
        <f aca="false">+K122*D122</f>
        <v>0</v>
      </c>
      <c r="M122" s="71" t="n">
        <v>0</v>
      </c>
      <c r="N122" s="66" t="n">
        <f aca="false">+M122*D122</f>
        <v>0</v>
      </c>
      <c r="O122" s="73" t="n">
        <f aca="false">IF(M122&gt;(G122+E122),M122-(G122+E122),0)</f>
        <v>0</v>
      </c>
      <c r="P122" s="66" t="n">
        <f aca="false">+O122*D122</f>
        <v>0</v>
      </c>
      <c r="Q122" s="73" t="n">
        <f aca="false">IF(M122&lt;(G122+E122),M122-(G122+E122),0)</f>
        <v>-2</v>
      </c>
      <c r="R122" s="66" t="n">
        <f aca="false">+Q122*D122</f>
        <v>-748000</v>
      </c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</row>
    <row r="123" s="75" customFormat="true" ht="15.95" hidden="false" customHeight="true" outlineLevel="0" collapsed="false">
      <c r="A123" s="88" t="n">
        <v>11.17</v>
      </c>
      <c r="B123" s="89" t="s">
        <v>145</v>
      </c>
      <c r="C123" s="90" t="s">
        <v>45</v>
      </c>
      <c r="D123" s="91" t="n">
        <v>242000</v>
      </c>
      <c r="E123" s="80" t="n">
        <v>66</v>
      </c>
      <c r="F123" s="66" t="n">
        <f aca="false">+E123*D123</f>
        <v>15972000</v>
      </c>
      <c r="G123" s="67"/>
      <c r="H123" s="66" t="n">
        <f aca="false">+G123*D123</f>
        <v>0</v>
      </c>
      <c r="I123" s="82"/>
      <c r="J123" s="92"/>
      <c r="K123" s="108"/>
      <c r="L123" s="109" t="n">
        <f aca="false">+K123*D123</f>
        <v>0</v>
      </c>
      <c r="M123" s="71" t="n">
        <v>68</v>
      </c>
      <c r="N123" s="66" t="n">
        <f aca="false">+M123*D123</f>
        <v>16456000</v>
      </c>
      <c r="O123" s="73" t="n">
        <f aca="false">IF(M123&gt;(G123+E123),M123-(G123+E123),0)</f>
        <v>2</v>
      </c>
      <c r="P123" s="66" t="n">
        <f aca="false">+O123*D123</f>
        <v>484000</v>
      </c>
      <c r="Q123" s="73" t="n">
        <f aca="false">IF(M123&lt;(G123+E123),M123-(G123+E123),0)</f>
        <v>0</v>
      </c>
      <c r="R123" s="66" t="n">
        <f aca="false">+Q123*D123</f>
        <v>0</v>
      </c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</row>
    <row r="124" s="75" customFormat="true" ht="15.95" hidden="false" customHeight="true" outlineLevel="0" collapsed="false">
      <c r="A124" s="88" t="n">
        <v>11.18</v>
      </c>
      <c r="B124" s="89" t="s">
        <v>146</v>
      </c>
      <c r="C124" s="90" t="s">
        <v>45</v>
      </c>
      <c r="D124" s="91" t="n">
        <v>187000</v>
      </c>
      <c r="E124" s="80" t="n">
        <v>22</v>
      </c>
      <c r="F124" s="66" t="n">
        <f aca="false">+E124*D124</f>
        <v>4114000</v>
      </c>
      <c r="G124" s="67"/>
      <c r="H124" s="66" t="n">
        <f aca="false">+G124*D124</f>
        <v>0</v>
      </c>
      <c r="I124" s="82"/>
      <c r="J124" s="92"/>
      <c r="K124" s="108"/>
      <c r="L124" s="109" t="n">
        <f aca="false">+K124*D124</f>
        <v>0</v>
      </c>
      <c r="M124" s="71" t="n">
        <v>6</v>
      </c>
      <c r="N124" s="66" t="n">
        <f aca="false">+M124*D124</f>
        <v>1122000</v>
      </c>
      <c r="O124" s="73" t="n">
        <f aca="false">IF(M124&gt;(G124+E124),M124-(G124+E124),0)</f>
        <v>0</v>
      </c>
      <c r="P124" s="66" t="n">
        <f aca="false">+O124*D124</f>
        <v>0</v>
      </c>
      <c r="Q124" s="73" t="n">
        <f aca="false">IF(M124&lt;(G124+E124),M124-(G124+E124),0)</f>
        <v>-16</v>
      </c>
      <c r="R124" s="66" t="n">
        <f aca="false">+Q124*D124</f>
        <v>-2992000</v>
      </c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</row>
    <row r="125" s="75" customFormat="true" ht="15.95" hidden="false" customHeight="true" outlineLevel="0" collapsed="false">
      <c r="A125" s="88" t="n">
        <v>11.19</v>
      </c>
      <c r="B125" s="89" t="s">
        <v>147</v>
      </c>
      <c r="C125" s="90" t="s">
        <v>45</v>
      </c>
      <c r="D125" s="91" t="n">
        <v>132000</v>
      </c>
      <c r="E125" s="80" t="n">
        <v>23</v>
      </c>
      <c r="F125" s="66" t="n">
        <f aca="false">+E125*D125</f>
        <v>3036000</v>
      </c>
      <c r="G125" s="67"/>
      <c r="H125" s="66" t="n">
        <f aca="false">+G125*D125</f>
        <v>0</v>
      </c>
      <c r="I125" s="82"/>
      <c r="J125" s="92"/>
      <c r="K125" s="108"/>
      <c r="L125" s="109" t="n">
        <f aca="false">+K125*D125</f>
        <v>0</v>
      </c>
      <c r="M125" s="71" t="n">
        <v>10</v>
      </c>
      <c r="N125" s="66" t="n">
        <f aca="false">+M125*D125</f>
        <v>1320000</v>
      </c>
      <c r="O125" s="73" t="n">
        <f aca="false">IF(M125&gt;(G125+E125),M125-(G125+E125),0)</f>
        <v>0</v>
      </c>
      <c r="P125" s="66" t="n">
        <f aca="false">+O125*D125</f>
        <v>0</v>
      </c>
      <c r="Q125" s="73" t="n">
        <f aca="false">IF(M125&lt;(G125+E125),M125-(G125+E125),0)</f>
        <v>-13</v>
      </c>
      <c r="R125" s="66" t="n">
        <f aca="false">+Q125*D125</f>
        <v>-1716000</v>
      </c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</row>
    <row r="126" s="75" customFormat="true" ht="15.95" hidden="false" customHeight="true" outlineLevel="0" collapsed="false">
      <c r="A126" s="88" t="n">
        <v>11.2</v>
      </c>
      <c r="B126" s="89" t="s">
        <v>148</v>
      </c>
      <c r="C126" s="90" t="s">
        <v>149</v>
      </c>
      <c r="D126" s="91" t="n">
        <v>1320000</v>
      </c>
      <c r="E126" s="80" t="n">
        <v>1</v>
      </c>
      <c r="F126" s="66" t="n">
        <f aca="false">+E126*D126</f>
        <v>1320000</v>
      </c>
      <c r="G126" s="67"/>
      <c r="H126" s="66" t="n">
        <f aca="false">+G126*D126</f>
        <v>0</v>
      </c>
      <c r="I126" s="82"/>
      <c r="J126" s="92"/>
      <c r="K126" s="325" t="n">
        <f aca="false">+'[4]BALANCE DE OBRA'!$M$135</f>
        <v>1</v>
      </c>
      <c r="L126" s="93" t="n">
        <f aca="false">+K126*D126</f>
        <v>1320000</v>
      </c>
      <c r="M126" s="71" t="n">
        <v>1</v>
      </c>
      <c r="N126" s="66" t="n">
        <f aca="false">+M126*D126</f>
        <v>1320000</v>
      </c>
      <c r="O126" s="73" t="n">
        <f aca="false">IF(M126&gt;(G126+E126),M126-(G126+E126),0)</f>
        <v>0</v>
      </c>
      <c r="P126" s="66" t="n">
        <f aca="false">+O126*D126</f>
        <v>0</v>
      </c>
      <c r="Q126" s="73" t="n">
        <f aca="false">IF(M126&lt;(G126+E126),M126-(G126+E126),0)</f>
        <v>0</v>
      </c>
      <c r="R126" s="66" t="n">
        <f aca="false">+Q126*D126</f>
        <v>0</v>
      </c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</row>
    <row r="127" s="75" customFormat="true" ht="15.95" hidden="false" customHeight="true" outlineLevel="0" collapsed="false">
      <c r="A127" s="88" t="n">
        <v>11.21</v>
      </c>
      <c r="B127" s="89" t="s">
        <v>150</v>
      </c>
      <c r="C127" s="90" t="s">
        <v>149</v>
      </c>
      <c r="D127" s="91" t="n">
        <v>550000</v>
      </c>
      <c r="E127" s="80" t="n">
        <v>1</v>
      </c>
      <c r="F127" s="66" t="n">
        <f aca="false">+E127*D127</f>
        <v>550000</v>
      </c>
      <c r="G127" s="67"/>
      <c r="H127" s="66" t="n">
        <f aca="false">+G127*D127</f>
        <v>0</v>
      </c>
      <c r="I127" s="82"/>
      <c r="J127" s="92"/>
      <c r="K127" s="108" t="n">
        <f aca="false">+'[4]BALANCE DE OBRA'!$M$136</f>
        <v>1</v>
      </c>
      <c r="L127" s="93" t="n">
        <f aca="false">+K127*D127</f>
        <v>550000</v>
      </c>
      <c r="M127" s="71" t="n">
        <v>1</v>
      </c>
      <c r="N127" s="66" t="n">
        <f aca="false">+M127*D127</f>
        <v>550000</v>
      </c>
      <c r="O127" s="73" t="n">
        <f aca="false">IF(M127&gt;(G127+E127),M127-(G127+E127),0)</f>
        <v>0</v>
      </c>
      <c r="P127" s="66" t="n">
        <f aca="false">+O127*D127</f>
        <v>0</v>
      </c>
      <c r="Q127" s="73" t="n">
        <f aca="false">IF(M127&lt;(G127+E127),M127-(G127+E127),0)</f>
        <v>0</v>
      </c>
      <c r="R127" s="66" t="n">
        <f aca="false">+Q127*D127</f>
        <v>0</v>
      </c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</row>
    <row r="128" s="75" customFormat="true" ht="15.95" hidden="false" customHeight="true" outlineLevel="0" collapsed="false">
      <c r="A128" s="88" t="n">
        <v>11.22</v>
      </c>
      <c r="B128" s="89" t="s">
        <v>151</v>
      </c>
      <c r="C128" s="90"/>
      <c r="D128" s="91"/>
      <c r="E128" s="80"/>
      <c r="F128" s="66" t="n">
        <f aca="false">+E128*D128</f>
        <v>0</v>
      </c>
      <c r="G128" s="67"/>
      <c r="H128" s="66" t="n">
        <f aca="false">+G128*D128</f>
        <v>0</v>
      </c>
      <c r="I128" s="82"/>
      <c r="J128" s="92"/>
      <c r="K128" s="108" t="n">
        <f aca="false">+'[4]BALANCE DE OBRA'!$M$137</f>
        <v>0</v>
      </c>
      <c r="L128" s="93" t="n">
        <f aca="false">+K128*D128</f>
        <v>0</v>
      </c>
      <c r="M128" s="71" t="n">
        <f aca="false">+K128+I128</f>
        <v>0</v>
      </c>
      <c r="N128" s="66" t="n">
        <f aca="false">+M128*D128</f>
        <v>0</v>
      </c>
      <c r="O128" s="73" t="n">
        <f aca="false">IF(M128&gt;(G128+E128),M128-(G128+E128),0)</f>
        <v>0</v>
      </c>
      <c r="P128" s="66" t="n">
        <f aca="false">+O128*D128</f>
        <v>0</v>
      </c>
      <c r="Q128" s="73" t="n">
        <f aca="false">IF(M128&lt;(G128+E128),M128-(G128+E128),0)</f>
        <v>0</v>
      </c>
      <c r="R128" s="66" t="n">
        <f aca="false">+Q128*D128</f>
        <v>0</v>
      </c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</row>
    <row r="129" s="104" customFormat="true" ht="15.95" hidden="false" customHeight="true" outlineLevel="0" collapsed="false">
      <c r="A129" s="94"/>
      <c r="B129" s="95"/>
      <c r="C129" s="96"/>
      <c r="D129" s="97"/>
      <c r="E129" s="80"/>
      <c r="F129" s="98"/>
      <c r="G129" s="80"/>
      <c r="H129" s="98"/>
      <c r="I129" s="82"/>
      <c r="J129" s="99"/>
      <c r="K129" s="108"/>
      <c r="L129" s="100"/>
      <c r="M129" s="71"/>
      <c r="N129" s="98"/>
      <c r="O129" s="101"/>
      <c r="P129" s="98"/>
      <c r="Q129" s="101"/>
      <c r="R129" s="98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</row>
    <row r="130" s="75" customFormat="true" ht="15.95" hidden="false" customHeight="true" outlineLevel="0" collapsed="false">
      <c r="A130" s="61" t="n">
        <v>12</v>
      </c>
      <c r="B130" s="105" t="s">
        <v>152</v>
      </c>
      <c r="C130" s="90"/>
      <c r="D130" s="91"/>
      <c r="E130" s="80"/>
      <c r="F130" s="66"/>
      <c r="G130" s="67"/>
      <c r="H130" s="66"/>
      <c r="I130" s="82"/>
      <c r="J130" s="92"/>
      <c r="K130" s="108"/>
      <c r="L130" s="93"/>
      <c r="M130" s="71"/>
      <c r="N130" s="66"/>
      <c r="O130" s="73"/>
      <c r="P130" s="66"/>
      <c r="Q130" s="73"/>
      <c r="R130" s="66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</row>
    <row r="131" s="75" customFormat="true" ht="15.95" hidden="false" customHeight="true" outlineLevel="0" collapsed="false">
      <c r="A131" s="88" t="n">
        <v>12.01</v>
      </c>
      <c r="B131" s="89" t="s">
        <v>153</v>
      </c>
      <c r="C131" s="90" t="s">
        <v>49</v>
      </c>
      <c r="D131" s="91" t="n">
        <v>5740</v>
      </c>
      <c r="E131" s="80" t="n">
        <v>320</v>
      </c>
      <c r="F131" s="66" t="n">
        <f aca="false">+E131*D131</f>
        <v>1836800</v>
      </c>
      <c r="G131" s="67"/>
      <c r="H131" s="66" t="n">
        <f aca="false">+G131*D131</f>
        <v>0</v>
      </c>
      <c r="I131" s="82"/>
      <c r="J131" s="92"/>
      <c r="K131" s="108"/>
      <c r="L131" s="93" t="n">
        <f aca="false">+K131*D131</f>
        <v>0</v>
      </c>
      <c r="M131" s="71" t="n">
        <v>826</v>
      </c>
      <c r="N131" s="66" t="n">
        <f aca="false">+M131*D131</f>
        <v>4741240</v>
      </c>
      <c r="O131" s="73" t="n">
        <f aca="false">IF(M131&gt;(G131+E131),M131-(G131+E131),0)</f>
        <v>506</v>
      </c>
      <c r="P131" s="66" t="n">
        <f aca="false">+O131*D131</f>
        <v>2904440</v>
      </c>
      <c r="Q131" s="73" t="n">
        <f aca="false">IF(M131&lt;(G131+E131),M131-(G131+E131),0)</f>
        <v>0</v>
      </c>
      <c r="R131" s="66" t="n">
        <f aca="false">+Q131*D131</f>
        <v>0</v>
      </c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</row>
    <row r="132" s="75" customFormat="true" ht="15.95" hidden="false" customHeight="true" outlineLevel="0" collapsed="false">
      <c r="A132" s="88" t="n">
        <v>12.02</v>
      </c>
      <c r="B132" s="89" t="s">
        <v>154</v>
      </c>
      <c r="C132" s="90" t="s">
        <v>45</v>
      </c>
      <c r="D132" s="91" t="n">
        <v>24500</v>
      </c>
      <c r="E132" s="80" t="n">
        <v>8</v>
      </c>
      <c r="F132" s="66" t="n">
        <f aca="false">+E132*D132</f>
        <v>196000</v>
      </c>
      <c r="G132" s="67"/>
      <c r="H132" s="66" t="n">
        <f aca="false">+G132*D132</f>
        <v>0</v>
      </c>
      <c r="I132" s="82"/>
      <c r="J132" s="92"/>
      <c r="K132" s="108"/>
      <c r="L132" s="93" t="n">
        <f aca="false">+K132*D132</f>
        <v>0</v>
      </c>
      <c r="M132" s="71" t="n">
        <v>12</v>
      </c>
      <c r="N132" s="66" t="n">
        <f aca="false">+M132*D132</f>
        <v>294000</v>
      </c>
      <c r="O132" s="73" t="n">
        <f aca="false">IF(M132&gt;(G132+E132),M132-(G132+E132),0)</f>
        <v>4</v>
      </c>
      <c r="P132" s="66" t="n">
        <f aca="false">+O132*D132</f>
        <v>98000</v>
      </c>
      <c r="Q132" s="73" t="n">
        <f aca="false">IF(M132&lt;(G132+E132),M132-(G132+E132),0)</f>
        <v>0</v>
      </c>
      <c r="R132" s="66" t="n">
        <f aca="false">+Q132*D132</f>
        <v>0</v>
      </c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</row>
    <row r="133" s="75" customFormat="true" ht="15.95" hidden="false" customHeight="true" outlineLevel="0" collapsed="false">
      <c r="A133" s="88" t="n">
        <v>12.03</v>
      </c>
      <c r="B133" s="89" t="s">
        <v>155</v>
      </c>
      <c r="C133" s="90" t="s">
        <v>45</v>
      </c>
      <c r="D133" s="91" t="n">
        <v>24500</v>
      </c>
      <c r="E133" s="80" t="n">
        <v>8</v>
      </c>
      <c r="F133" s="66" t="n">
        <f aca="false">+E133*D133</f>
        <v>196000</v>
      </c>
      <c r="G133" s="67"/>
      <c r="H133" s="66" t="n">
        <f aca="false">+G133*D133</f>
        <v>0</v>
      </c>
      <c r="I133" s="82"/>
      <c r="J133" s="92"/>
      <c r="K133" s="108"/>
      <c r="L133" s="93" t="n">
        <f aca="false">+K133*D133</f>
        <v>0</v>
      </c>
      <c r="M133" s="71" t="n">
        <v>12</v>
      </c>
      <c r="N133" s="66" t="n">
        <f aca="false">+M133*D133</f>
        <v>294000</v>
      </c>
      <c r="O133" s="73" t="n">
        <f aca="false">IF(M133&gt;(G133+E133),M133-(G133+E133),0)</f>
        <v>4</v>
      </c>
      <c r="P133" s="66" t="n">
        <f aca="false">+O133*D133</f>
        <v>98000</v>
      </c>
      <c r="Q133" s="73" t="n">
        <f aca="false">IF(M133&lt;(G133+E133),M133-(G133+E133),0)</f>
        <v>0</v>
      </c>
      <c r="R133" s="66" t="n">
        <f aca="false">+Q133*D133</f>
        <v>0</v>
      </c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</row>
    <row r="134" s="75" customFormat="true" ht="15.95" hidden="false" customHeight="true" outlineLevel="0" collapsed="false">
      <c r="A134" s="88" t="n">
        <v>12.04</v>
      </c>
      <c r="B134" s="89" t="s">
        <v>156</v>
      </c>
      <c r="C134" s="90" t="s">
        <v>45</v>
      </c>
      <c r="D134" s="91" t="n">
        <v>728</v>
      </c>
      <c r="E134" s="80" t="n">
        <v>4</v>
      </c>
      <c r="F134" s="66" t="n">
        <f aca="false">+E134*D134</f>
        <v>2912</v>
      </c>
      <c r="G134" s="67"/>
      <c r="H134" s="66" t="n">
        <f aca="false">+G134*D134</f>
        <v>0</v>
      </c>
      <c r="I134" s="82"/>
      <c r="J134" s="92"/>
      <c r="K134" s="108"/>
      <c r="L134" s="93" t="n">
        <f aca="false">+K134*D134</f>
        <v>0</v>
      </c>
      <c r="M134" s="71" t="n">
        <v>6</v>
      </c>
      <c r="N134" s="66" t="n">
        <f aca="false">+M134*D134</f>
        <v>4368</v>
      </c>
      <c r="O134" s="73" t="n">
        <f aca="false">IF(M134&gt;(G134+E134),M134-(G134+E134),0)</f>
        <v>2</v>
      </c>
      <c r="P134" s="66" t="n">
        <f aca="false">+O134*D134</f>
        <v>1456</v>
      </c>
      <c r="Q134" s="73" t="n">
        <f aca="false">IF(M134&lt;(G134+E134),M134-(G134+E134),0)</f>
        <v>0</v>
      </c>
      <c r="R134" s="66" t="n">
        <f aca="false">+Q134*D134</f>
        <v>0</v>
      </c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</row>
    <row r="135" s="75" customFormat="true" ht="15.95" hidden="false" customHeight="true" outlineLevel="0" collapsed="false">
      <c r="A135" s="88" t="n">
        <v>12.05</v>
      </c>
      <c r="B135" s="89" t="s">
        <v>157</v>
      </c>
      <c r="C135" s="90" t="s">
        <v>45</v>
      </c>
      <c r="D135" s="91" t="n">
        <v>728</v>
      </c>
      <c r="E135" s="80" t="n">
        <v>4</v>
      </c>
      <c r="F135" s="66" t="n">
        <f aca="false">+E135*D135</f>
        <v>2912</v>
      </c>
      <c r="G135" s="67"/>
      <c r="H135" s="66" t="n">
        <f aca="false">+G135*D135</f>
        <v>0</v>
      </c>
      <c r="I135" s="82"/>
      <c r="J135" s="92"/>
      <c r="K135" s="108"/>
      <c r="L135" s="93" t="n">
        <f aca="false">+K135*D135</f>
        <v>0</v>
      </c>
      <c r="M135" s="71" t="n">
        <v>6</v>
      </c>
      <c r="N135" s="66" t="n">
        <f aca="false">+M135*D135</f>
        <v>4368</v>
      </c>
      <c r="O135" s="73" t="n">
        <f aca="false">IF(M135&gt;(G135+E135),M135-(G135+E135),0)</f>
        <v>2</v>
      </c>
      <c r="P135" s="66" t="n">
        <f aca="false">+O135*D135</f>
        <v>1456</v>
      </c>
      <c r="Q135" s="73" t="n">
        <f aca="false">IF(M135&lt;(G135+E135),M135-(G135+E135),0)</f>
        <v>0</v>
      </c>
      <c r="R135" s="66" t="n">
        <f aca="false">+Q135*D135</f>
        <v>0</v>
      </c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</row>
    <row r="136" s="75" customFormat="true" ht="15.95" hidden="false" customHeight="true" outlineLevel="0" collapsed="false">
      <c r="A136" s="88" t="n">
        <v>12.06</v>
      </c>
      <c r="B136" s="89" t="s">
        <v>158</v>
      </c>
      <c r="C136" s="90" t="s">
        <v>45</v>
      </c>
      <c r="D136" s="91" t="n">
        <v>1540</v>
      </c>
      <c r="E136" s="80" t="n">
        <v>4</v>
      </c>
      <c r="F136" s="66" t="n">
        <f aca="false">+E136*D136</f>
        <v>6160</v>
      </c>
      <c r="G136" s="67"/>
      <c r="H136" s="66" t="n">
        <f aca="false">+G136*D136</f>
        <v>0</v>
      </c>
      <c r="I136" s="82"/>
      <c r="J136" s="92"/>
      <c r="K136" s="108"/>
      <c r="L136" s="93" t="n">
        <f aca="false">+K136*D136</f>
        <v>0</v>
      </c>
      <c r="M136" s="71" t="n">
        <v>6</v>
      </c>
      <c r="N136" s="66" t="n">
        <f aca="false">+M136*D136</f>
        <v>9240</v>
      </c>
      <c r="O136" s="73" t="n">
        <f aca="false">IF(M136&gt;(G136+E136),M136-(G136+E136),0)</f>
        <v>2</v>
      </c>
      <c r="P136" s="66" t="n">
        <f aca="false">+O136*D136</f>
        <v>3080</v>
      </c>
      <c r="Q136" s="73" t="n">
        <f aca="false">IF(M136&lt;(G136+E136),M136-(G136+E136),0)</f>
        <v>0</v>
      </c>
      <c r="R136" s="66" t="n">
        <f aca="false">+Q136*D136</f>
        <v>0</v>
      </c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</row>
    <row r="137" s="75" customFormat="true" ht="15.95" hidden="false" customHeight="true" outlineLevel="0" collapsed="false">
      <c r="A137" s="88" t="n">
        <v>12.07</v>
      </c>
      <c r="B137" s="89" t="s">
        <v>159</v>
      </c>
      <c r="C137" s="90" t="s">
        <v>45</v>
      </c>
      <c r="D137" s="91" t="n">
        <v>2520</v>
      </c>
      <c r="E137" s="80" t="n">
        <v>4</v>
      </c>
      <c r="F137" s="66" t="n">
        <f aca="false">+E137*D137</f>
        <v>10080</v>
      </c>
      <c r="G137" s="67"/>
      <c r="H137" s="66" t="n">
        <f aca="false">+G137*D137</f>
        <v>0</v>
      </c>
      <c r="I137" s="82"/>
      <c r="J137" s="92"/>
      <c r="K137" s="108"/>
      <c r="L137" s="93" t="n">
        <f aca="false">+K137*D137</f>
        <v>0</v>
      </c>
      <c r="M137" s="71" t="n">
        <v>6</v>
      </c>
      <c r="N137" s="66" t="n">
        <f aca="false">+M137*D137</f>
        <v>15120</v>
      </c>
      <c r="O137" s="73" t="n">
        <f aca="false">IF(M137&gt;(G137+E137),M137-(G137+E137),0)</f>
        <v>2</v>
      </c>
      <c r="P137" s="66" t="n">
        <f aca="false">+O137*D137</f>
        <v>5040</v>
      </c>
      <c r="Q137" s="73" t="n">
        <f aca="false">IF(M137&lt;(G137+E137),M137-(G137+E137),0)</f>
        <v>0</v>
      </c>
      <c r="R137" s="66" t="n">
        <f aca="false">+Q137*D137</f>
        <v>0</v>
      </c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</row>
    <row r="138" s="75" customFormat="true" ht="15.95" hidden="false" customHeight="true" outlineLevel="0" collapsed="false">
      <c r="A138" s="88" t="n">
        <v>12.08</v>
      </c>
      <c r="B138" s="89" t="s">
        <v>160</v>
      </c>
      <c r="C138" s="90" t="s">
        <v>45</v>
      </c>
      <c r="D138" s="91" t="n">
        <v>4340</v>
      </c>
      <c r="E138" s="80" t="n">
        <v>8</v>
      </c>
      <c r="F138" s="66" t="n">
        <f aca="false">+E138*D138</f>
        <v>34720</v>
      </c>
      <c r="G138" s="67"/>
      <c r="H138" s="66" t="n">
        <f aca="false">+G138*D138</f>
        <v>0</v>
      </c>
      <c r="I138" s="82"/>
      <c r="J138" s="92"/>
      <c r="K138" s="108"/>
      <c r="L138" s="93" t="n">
        <f aca="false">+K138*D138</f>
        <v>0</v>
      </c>
      <c r="M138" s="71" t="n">
        <v>12</v>
      </c>
      <c r="N138" s="66" t="n">
        <f aca="false">+M138*D138</f>
        <v>52080</v>
      </c>
      <c r="O138" s="73" t="n">
        <f aca="false">IF(M138&gt;(G138+E138),M138-(G138+E138),0)</f>
        <v>4</v>
      </c>
      <c r="P138" s="66" t="n">
        <f aca="false">+O138*D138</f>
        <v>17360</v>
      </c>
      <c r="Q138" s="73" t="n">
        <f aca="false">IF(M138&lt;(G138+E138),M138-(G138+E138),0)</f>
        <v>0</v>
      </c>
      <c r="R138" s="66" t="n">
        <f aca="false">+Q138*D138</f>
        <v>0</v>
      </c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</row>
    <row r="139" s="75" customFormat="true" ht="15.95" hidden="false" customHeight="true" outlineLevel="0" collapsed="false">
      <c r="A139" s="88" t="n">
        <v>12.09</v>
      </c>
      <c r="B139" s="89" t="s">
        <v>161</v>
      </c>
      <c r="C139" s="90" t="s">
        <v>45</v>
      </c>
      <c r="D139" s="91" t="n">
        <v>39200</v>
      </c>
      <c r="E139" s="80" t="n">
        <v>8</v>
      </c>
      <c r="F139" s="66" t="n">
        <f aca="false">+E139*D139</f>
        <v>313600</v>
      </c>
      <c r="G139" s="67"/>
      <c r="H139" s="66" t="n">
        <f aca="false">+G139*D139</f>
        <v>0</v>
      </c>
      <c r="I139" s="82"/>
      <c r="J139" s="92"/>
      <c r="K139" s="108"/>
      <c r="L139" s="93" t="n">
        <f aca="false">+K139*D139</f>
        <v>0</v>
      </c>
      <c r="M139" s="71" t="n">
        <v>12</v>
      </c>
      <c r="N139" s="66" t="n">
        <f aca="false">+M139*D139</f>
        <v>470400</v>
      </c>
      <c r="O139" s="73" t="n">
        <f aca="false">IF(M139&gt;(G139+E139),M139-(G139+E139),0)</f>
        <v>4</v>
      </c>
      <c r="P139" s="66" t="n">
        <f aca="false">+O139*D139</f>
        <v>156800</v>
      </c>
      <c r="Q139" s="73" t="n">
        <f aca="false">IF(M139&lt;(G139+E139),M139-(G139+E139),0)</f>
        <v>0</v>
      </c>
      <c r="R139" s="66" t="n">
        <f aca="false">+Q139*D139</f>
        <v>0</v>
      </c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</row>
    <row r="140" s="75" customFormat="true" ht="15.95" hidden="false" customHeight="true" outlineLevel="0" collapsed="false">
      <c r="A140" s="88" t="n">
        <v>12.1</v>
      </c>
      <c r="B140" s="89" t="s">
        <v>162</v>
      </c>
      <c r="C140" s="90" t="s">
        <v>45</v>
      </c>
      <c r="D140" s="91" t="n">
        <v>742000</v>
      </c>
      <c r="E140" s="80" t="n">
        <v>1</v>
      </c>
      <c r="F140" s="66" t="n">
        <f aca="false">+E140*D140</f>
        <v>742000</v>
      </c>
      <c r="G140" s="67"/>
      <c r="H140" s="66" t="n">
        <f aca="false">+G140*D140</f>
        <v>0</v>
      </c>
      <c r="I140" s="82"/>
      <c r="J140" s="92"/>
      <c r="K140" s="108"/>
      <c r="L140" s="93" t="n">
        <f aca="false">+K140*D140</f>
        <v>0</v>
      </c>
      <c r="M140" s="71" t="n">
        <v>1</v>
      </c>
      <c r="N140" s="66" t="n">
        <f aca="false">+M140*D140</f>
        <v>742000</v>
      </c>
      <c r="O140" s="73" t="n">
        <f aca="false">IF(M140&gt;(G140+E140),M140-(G140+E140),0)</f>
        <v>0</v>
      </c>
      <c r="P140" s="66" t="n">
        <f aca="false">+O140*D140</f>
        <v>0</v>
      </c>
      <c r="Q140" s="73" t="n">
        <f aca="false">IF(M140&lt;(G140+E140),M140-(G140+E140),0)</f>
        <v>0</v>
      </c>
      <c r="R140" s="66" t="n">
        <f aca="false">+Q140*D140</f>
        <v>0</v>
      </c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</row>
    <row r="141" s="75" customFormat="true" ht="15.95" hidden="false" customHeight="true" outlineLevel="0" collapsed="false">
      <c r="A141" s="88" t="n">
        <v>12.11</v>
      </c>
      <c r="B141" s="89" t="s">
        <v>163</v>
      </c>
      <c r="C141" s="90" t="s">
        <v>45</v>
      </c>
      <c r="D141" s="91" t="n">
        <v>301000</v>
      </c>
      <c r="E141" s="80" t="n">
        <v>1</v>
      </c>
      <c r="F141" s="66" t="n">
        <f aca="false">+E141*D141</f>
        <v>301000</v>
      </c>
      <c r="G141" s="67"/>
      <c r="H141" s="66" t="n">
        <f aca="false">+G141*D141</f>
        <v>0</v>
      </c>
      <c r="I141" s="82"/>
      <c r="J141" s="92"/>
      <c r="K141" s="108"/>
      <c r="L141" s="93" t="n">
        <f aca="false">+K141*D141</f>
        <v>0</v>
      </c>
      <c r="M141" s="71" t="n">
        <v>1</v>
      </c>
      <c r="N141" s="66" t="n">
        <f aca="false">+M141*D141</f>
        <v>301000</v>
      </c>
      <c r="O141" s="73" t="n">
        <f aca="false">IF(M141&gt;(G141+E141),M141-(G141+E141),0)</f>
        <v>0</v>
      </c>
      <c r="P141" s="66" t="n">
        <f aca="false">+O141*D141</f>
        <v>0</v>
      </c>
      <c r="Q141" s="73" t="n">
        <f aca="false">IF(M141&lt;(G141+E141),M141-(G141+E141),0)</f>
        <v>0</v>
      </c>
      <c r="R141" s="66" t="n">
        <f aca="false">+Q141*D141</f>
        <v>0</v>
      </c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</row>
    <row r="142" s="75" customFormat="true" ht="15.95" hidden="false" customHeight="true" outlineLevel="0" collapsed="false">
      <c r="A142" s="88" t="n">
        <v>12.12</v>
      </c>
      <c r="B142" s="89" t="s">
        <v>164</v>
      </c>
      <c r="C142" s="90" t="s">
        <v>45</v>
      </c>
      <c r="D142" s="91" t="n">
        <v>4410000</v>
      </c>
      <c r="E142" s="80" t="n">
        <v>1</v>
      </c>
      <c r="F142" s="66" t="n">
        <f aca="false">+E142*D142</f>
        <v>4410000</v>
      </c>
      <c r="G142" s="67"/>
      <c r="H142" s="66" t="n">
        <f aca="false">+G142*D142</f>
        <v>0</v>
      </c>
      <c r="I142" s="82"/>
      <c r="J142" s="92"/>
      <c r="K142" s="108"/>
      <c r="L142" s="93" t="n">
        <f aca="false">+K142*D142</f>
        <v>0</v>
      </c>
      <c r="M142" s="71" t="n">
        <v>1</v>
      </c>
      <c r="N142" s="66" t="n">
        <f aca="false">+M142*D142</f>
        <v>4410000</v>
      </c>
      <c r="O142" s="73" t="n">
        <f aca="false">IF(M142&gt;(G142+E142),M142-(G142+E142),0)</f>
        <v>0</v>
      </c>
      <c r="P142" s="66" t="n">
        <f aca="false">+O142*D142</f>
        <v>0</v>
      </c>
      <c r="Q142" s="73" t="n">
        <f aca="false">IF(M142&lt;(G142+E142),M142-(G142+E142),0)</f>
        <v>0</v>
      </c>
      <c r="R142" s="66" t="n">
        <f aca="false">+Q142*D142</f>
        <v>0</v>
      </c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</row>
    <row r="143" s="75" customFormat="true" ht="15.95" hidden="false" customHeight="true" outlineLevel="0" collapsed="false">
      <c r="A143" s="88" t="n">
        <v>12.13</v>
      </c>
      <c r="B143" s="89" t="s">
        <v>165</v>
      </c>
      <c r="C143" s="90" t="s">
        <v>45</v>
      </c>
      <c r="D143" s="91" t="n">
        <v>392000</v>
      </c>
      <c r="E143" s="80" t="n">
        <v>1</v>
      </c>
      <c r="F143" s="66" t="n">
        <f aca="false">+E143*D143</f>
        <v>392000</v>
      </c>
      <c r="G143" s="67"/>
      <c r="H143" s="66" t="n">
        <f aca="false">+G143*D143</f>
        <v>0</v>
      </c>
      <c r="I143" s="82"/>
      <c r="J143" s="92"/>
      <c r="K143" s="108"/>
      <c r="L143" s="93" t="n">
        <f aca="false">+K143*D143</f>
        <v>0</v>
      </c>
      <c r="M143" s="71" t="n">
        <v>1</v>
      </c>
      <c r="N143" s="66" t="n">
        <f aca="false">+M143*D143</f>
        <v>392000</v>
      </c>
      <c r="O143" s="73" t="n">
        <f aca="false">IF(M143&gt;(G143+E143),M143-(G143+E143),0)</f>
        <v>0</v>
      </c>
      <c r="P143" s="66" t="n">
        <f aca="false">+O143*D143</f>
        <v>0</v>
      </c>
      <c r="Q143" s="73" t="n">
        <f aca="false">IF(M143&lt;(G143+E143),M143-(G143+E143),0)</f>
        <v>0</v>
      </c>
      <c r="R143" s="66" t="n">
        <f aca="false">+Q143*D143</f>
        <v>0</v>
      </c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</row>
    <row r="144" s="75" customFormat="true" ht="15.95" hidden="false" customHeight="true" outlineLevel="0" collapsed="false">
      <c r="A144" s="88" t="n">
        <v>12.14</v>
      </c>
      <c r="B144" s="89" t="s">
        <v>166</v>
      </c>
      <c r="C144" s="90" t="s">
        <v>45</v>
      </c>
      <c r="D144" s="91" t="n">
        <v>29400</v>
      </c>
      <c r="E144" s="80" t="n">
        <v>4</v>
      </c>
      <c r="F144" s="66" t="n">
        <f aca="false">+E144*D144</f>
        <v>117600</v>
      </c>
      <c r="G144" s="67"/>
      <c r="H144" s="66" t="n">
        <f aca="false">+G144*D144</f>
        <v>0</v>
      </c>
      <c r="I144" s="82"/>
      <c r="J144" s="92"/>
      <c r="K144" s="108"/>
      <c r="L144" s="93" t="n">
        <f aca="false">+K144*D144</f>
        <v>0</v>
      </c>
      <c r="M144" s="71" t="n">
        <v>6</v>
      </c>
      <c r="N144" s="66" t="n">
        <f aca="false">+M144*D144</f>
        <v>176400</v>
      </c>
      <c r="O144" s="73" t="n">
        <f aca="false">IF(M144&gt;(G144+E144),M144-(G144+E144),0)</f>
        <v>2</v>
      </c>
      <c r="P144" s="66" t="n">
        <f aca="false">+O144*D144</f>
        <v>58800</v>
      </c>
      <c r="Q144" s="73" t="n">
        <f aca="false">IF(M144&lt;(G144+E144),M144-(G144+E144),0)</f>
        <v>0</v>
      </c>
      <c r="R144" s="66" t="n">
        <f aca="false">+Q144*D144</f>
        <v>0</v>
      </c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</row>
    <row r="145" s="75" customFormat="true" ht="15.95" hidden="false" customHeight="true" outlineLevel="0" collapsed="false">
      <c r="A145" s="88" t="n">
        <v>12.15</v>
      </c>
      <c r="B145" s="89" t="s">
        <v>167</v>
      </c>
      <c r="C145" s="90" t="s">
        <v>45</v>
      </c>
      <c r="D145" s="91" t="n">
        <v>140000</v>
      </c>
      <c r="E145" s="80" t="n">
        <v>1</v>
      </c>
      <c r="F145" s="66" t="n">
        <f aca="false">+E145*D145</f>
        <v>140000</v>
      </c>
      <c r="G145" s="67"/>
      <c r="H145" s="66" t="n">
        <f aca="false">+G145*D145</f>
        <v>0</v>
      </c>
      <c r="I145" s="82"/>
      <c r="J145" s="92"/>
      <c r="K145" s="108"/>
      <c r="L145" s="93" t="n">
        <f aca="false">+K145*D145</f>
        <v>0</v>
      </c>
      <c r="M145" s="71" t="n">
        <v>1</v>
      </c>
      <c r="N145" s="66" t="n">
        <f aca="false">+M145*D145</f>
        <v>140000</v>
      </c>
      <c r="O145" s="73" t="n">
        <f aca="false">IF(M145&gt;(G145+E145),M145-(G145+E145),0)</f>
        <v>0</v>
      </c>
      <c r="P145" s="66" t="n">
        <f aca="false">+O145*D145</f>
        <v>0</v>
      </c>
      <c r="Q145" s="73" t="n">
        <f aca="false">IF(M145&lt;(G145+E145),M145-(G145+E145),0)</f>
        <v>0</v>
      </c>
      <c r="R145" s="66" t="n">
        <f aca="false">+Q145*D145</f>
        <v>0</v>
      </c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</row>
    <row r="146" s="75" customFormat="true" ht="15.95" hidden="false" customHeight="true" outlineLevel="0" collapsed="false">
      <c r="A146" s="88" t="n">
        <v>12.16</v>
      </c>
      <c r="B146" s="89" t="s">
        <v>168</v>
      </c>
      <c r="C146" s="90" t="s">
        <v>149</v>
      </c>
      <c r="D146" s="91" t="n">
        <v>700000</v>
      </c>
      <c r="E146" s="80" t="n">
        <v>1</v>
      </c>
      <c r="F146" s="66" t="n">
        <f aca="false">+E146*D146</f>
        <v>700000</v>
      </c>
      <c r="G146" s="67"/>
      <c r="H146" s="66" t="n">
        <f aca="false">+G146*D146</f>
        <v>0</v>
      </c>
      <c r="I146" s="82"/>
      <c r="J146" s="92"/>
      <c r="K146" s="108"/>
      <c r="L146" s="93" t="n">
        <f aca="false">+K146*D146</f>
        <v>0</v>
      </c>
      <c r="M146" s="71" t="n">
        <v>1</v>
      </c>
      <c r="N146" s="66" t="n">
        <f aca="false">+M146*D146</f>
        <v>700000</v>
      </c>
      <c r="O146" s="73" t="n">
        <f aca="false">IF(M146&gt;(G146+E146),M146-(G146+E146),0)</f>
        <v>0</v>
      </c>
      <c r="P146" s="66" t="n">
        <f aca="false">+O146*D146</f>
        <v>0</v>
      </c>
      <c r="Q146" s="73" t="n">
        <f aca="false">IF(M146&lt;(G146+E146),M146-(G146+E146),0)</f>
        <v>0</v>
      </c>
      <c r="R146" s="66" t="n">
        <f aca="false">+Q146*D146</f>
        <v>0</v>
      </c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</row>
    <row r="147" s="75" customFormat="true" ht="15.95" hidden="false" customHeight="true" outlineLevel="0" collapsed="false">
      <c r="A147" s="88" t="n">
        <v>12.17</v>
      </c>
      <c r="B147" s="89" t="s">
        <v>169</v>
      </c>
      <c r="C147" s="90" t="s">
        <v>45</v>
      </c>
      <c r="D147" s="91" t="n">
        <v>2100</v>
      </c>
      <c r="E147" s="80" t="n">
        <v>8</v>
      </c>
      <c r="F147" s="66" t="n">
        <f aca="false">+E147*D147</f>
        <v>16800</v>
      </c>
      <c r="G147" s="67"/>
      <c r="H147" s="66" t="n">
        <f aca="false">+G147*D147</f>
        <v>0</v>
      </c>
      <c r="I147" s="82"/>
      <c r="J147" s="92"/>
      <c r="K147" s="108"/>
      <c r="L147" s="93" t="n">
        <f aca="false">+K147*D147</f>
        <v>0</v>
      </c>
      <c r="M147" s="71" t="n">
        <v>12</v>
      </c>
      <c r="N147" s="66" t="n">
        <f aca="false">+M147*D147</f>
        <v>25200</v>
      </c>
      <c r="O147" s="73" t="n">
        <f aca="false">IF(M147&gt;(G147+E147),M147-(G147+E147),0)</f>
        <v>4</v>
      </c>
      <c r="P147" s="66" t="n">
        <f aca="false">+O147*D147</f>
        <v>8400</v>
      </c>
      <c r="Q147" s="73" t="n">
        <f aca="false">IF(M147&lt;(G147+E147),M147-(G147+E147),0)</f>
        <v>0</v>
      </c>
      <c r="R147" s="66" t="n">
        <f aca="false">+Q147*D147</f>
        <v>0</v>
      </c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</row>
    <row r="148" s="75" customFormat="true" ht="15.95" hidden="false" customHeight="true" outlineLevel="0" collapsed="false">
      <c r="A148" s="88" t="n">
        <v>12.18</v>
      </c>
      <c r="B148" s="89" t="s">
        <v>170</v>
      </c>
      <c r="C148" s="90" t="s">
        <v>45</v>
      </c>
      <c r="D148" s="91" t="n">
        <v>28000</v>
      </c>
      <c r="E148" s="80" t="n">
        <v>8</v>
      </c>
      <c r="F148" s="66" t="n">
        <f aca="false">+E148*D148</f>
        <v>224000</v>
      </c>
      <c r="G148" s="67"/>
      <c r="H148" s="66" t="n">
        <f aca="false">+G148*D148</f>
        <v>0</v>
      </c>
      <c r="I148" s="82"/>
      <c r="J148" s="92"/>
      <c r="K148" s="108"/>
      <c r="L148" s="93" t="n">
        <f aca="false">+K148*D148</f>
        <v>0</v>
      </c>
      <c r="M148" s="71" t="n">
        <v>12</v>
      </c>
      <c r="N148" s="66" t="n">
        <f aca="false">+M148*D148</f>
        <v>336000</v>
      </c>
      <c r="O148" s="73" t="n">
        <f aca="false">IF(M148&gt;(G148+E148),M148-(G148+E148),0)</f>
        <v>4</v>
      </c>
      <c r="P148" s="66" t="n">
        <f aca="false">+O148*D148</f>
        <v>112000</v>
      </c>
      <c r="Q148" s="73" t="n">
        <f aca="false">IF(M148&lt;(G148+E148),M148-(G148+E148),0)</f>
        <v>0</v>
      </c>
      <c r="R148" s="66" t="n">
        <f aca="false">+Q148*D148</f>
        <v>0</v>
      </c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</row>
    <row r="149" s="75" customFormat="true" ht="15.95" hidden="false" customHeight="true" outlineLevel="0" collapsed="false">
      <c r="A149" s="88" t="n">
        <v>12.19</v>
      </c>
      <c r="B149" s="89" t="s">
        <v>171</v>
      </c>
      <c r="C149" s="90"/>
      <c r="D149" s="91"/>
      <c r="E149" s="80"/>
      <c r="F149" s="66" t="n">
        <f aca="false">+E149*D149</f>
        <v>0</v>
      </c>
      <c r="G149" s="67"/>
      <c r="H149" s="66" t="n">
        <f aca="false">+G149*D149</f>
        <v>0</v>
      </c>
      <c r="I149" s="82"/>
      <c r="J149" s="92"/>
      <c r="K149" s="108" t="n">
        <f aca="false">+'[4]BALANCE DE OBRA'!$M$158</f>
        <v>0</v>
      </c>
      <c r="L149" s="93" t="n">
        <f aca="false">+K149*D149</f>
        <v>0</v>
      </c>
      <c r="M149" s="71" t="n">
        <f aca="false">+K149+I149</f>
        <v>0</v>
      </c>
      <c r="N149" s="66" t="n">
        <f aca="false">+M149*D149</f>
        <v>0</v>
      </c>
      <c r="O149" s="73" t="n">
        <f aca="false">IF(M149&gt;(G149+E149),M149-(G149+E149),0)</f>
        <v>0</v>
      </c>
      <c r="P149" s="66" t="n">
        <f aca="false">+O149*D149</f>
        <v>0</v>
      </c>
      <c r="Q149" s="73" t="n">
        <f aca="false">IF(M149&lt;(G149+E149),M149-(G149+E149),0)</f>
        <v>0</v>
      </c>
      <c r="R149" s="66" t="n">
        <f aca="false">+Q149*D149</f>
        <v>0</v>
      </c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</row>
    <row r="150" s="104" customFormat="true" ht="15.95" hidden="false" customHeight="true" outlineLevel="0" collapsed="false">
      <c r="A150" s="94"/>
      <c r="B150" s="95"/>
      <c r="C150" s="96"/>
      <c r="D150" s="97"/>
      <c r="E150" s="80"/>
      <c r="F150" s="98"/>
      <c r="G150" s="80"/>
      <c r="H150" s="98"/>
      <c r="I150" s="82"/>
      <c r="J150" s="99"/>
      <c r="K150" s="108"/>
      <c r="L150" s="100"/>
      <c r="M150" s="71"/>
      <c r="N150" s="98"/>
      <c r="O150" s="101"/>
      <c r="P150" s="98"/>
      <c r="Q150" s="101"/>
      <c r="R150" s="98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</row>
    <row r="151" s="75" customFormat="true" ht="15.95" hidden="false" customHeight="true" outlineLevel="0" collapsed="false">
      <c r="A151" s="61" t="n">
        <v>13</v>
      </c>
      <c r="B151" s="105" t="s">
        <v>172</v>
      </c>
      <c r="C151" s="90"/>
      <c r="D151" s="91"/>
      <c r="E151" s="80"/>
      <c r="F151" s="66"/>
      <c r="G151" s="67"/>
      <c r="H151" s="66"/>
      <c r="I151" s="82"/>
      <c r="J151" s="92"/>
      <c r="K151" s="108"/>
      <c r="L151" s="93"/>
      <c r="M151" s="71"/>
      <c r="N151" s="66"/>
      <c r="O151" s="73"/>
      <c r="P151" s="66"/>
      <c r="Q151" s="73"/>
      <c r="R151" s="66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</row>
    <row r="152" s="75" customFormat="true" ht="15.95" hidden="false" customHeight="true" outlineLevel="0" collapsed="false">
      <c r="A152" s="88" t="n">
        <v>13.01</v>
      </c>
      <c r="B152" s="89" t="s">
        <v>173</v>
      </c>
      <c r="C152" s="90" t="s">
        <v>45</v>
      </c>
      <c r="D152" s="91" t="n">
        <v>574000</v>
      </c>
      <c r="E152" s="80" t="n">
        <v>4</v>
      </c>
      <c r="F152" s="66" t="n">
        <f aca="false">+E152*D152</f>
        <v>2296000</v>
      </c>
      <c r="G152" s="67"/>
      <c r="H152" s="66" t="n">
        <f aca="false">+G152*D152</f>
        <v>0</v>
      </c>
      <c r="I152" s="82"/>
      <c r="J152" s="92"/>
      <c r="K152" s="108"/>
      <c r="L152" s="93" t="n">
        <f aca="false">+K152*D152</f>
        <v>0</v>
      </c>
      <c r="M152" s="71" t="n">
        <f aca="false">+K152+I152</f>
        <v>0</v>
      </c>
      <c r="N152" s="66" t="n">
        <f aca="false">+M152*D152</f>
        <v>0</v>
      </c>
      <c r="O152" s="73" t="n">
        <f aca="false">IF(M152&gt;(G152+E152),M152-(G152+E152),0)</f>
        <v>0</v>
      </c>
      <c r="P152" s="66" t="n">
        <f aca="false">+O152*D152</f>
        <v>0</v>
      </c>
      <c r="Q152" s="73" t="n">
        <f aca="false">IF(M152&lt;(G152+E152),M152-(G152+E152),0)</f>
        <v>-4</v>
      </c>
      <c r="R152" s="66" t="n">
        <f aca="false">+Q152*D152</f>
        <v>-2296000</v>
      </c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</row>
    <row r="153" s="75" customFormat="true" ht="15.95" hidden="false" customHeight="true" outlineLevel="0" collapsed="false">
      <c r="A153" s="88" t="n">
        <v>13.02</v>
      </c>
      <c r="B153" s="89" t="s">
        <v>174</v>
      </c>
      <c r="C153" s="90" t="s">
        <v>45</v>
      </c>
      <c r="D153" s="91" t="n">
        <v>307500</v>
      </c>
      <c r="E153" s="80" t="n">
        <v>2</v>
      </c>
      <c r="F153" s="66" t="n">
        <f aca="false">+E153*D153</f>
        <v>615000</v>
      </c>
      <c r="G153" s="67"/>
      <c r="H153" s="66" t="n">
        <f aca="false">+G153*D153</f>
        <v>0</v>
      </c>
      <c r="I153" s="82"/>
      <c r="J153" s="92"/>
      <c r="K153" s="108"/>
      <c r="L153" s="93" t="n">
        <f aca="false">+K153*D153</f>
        <v>0</v>
      </c>
      <c r="M153" s="71" t="n">
        <f aca="false">+K153+I153</f>
        <v>0</v>
      </c>
      <c r="N153" s="66" t="n">
        <f aca="false">+M153*D153</f>
        <v>0</v>
      </c>
      <c r="O153" s="73" t="n">
        <f aca="false">IF(M153&gt;(G153+E153),M153-(G153+E153),0)</f>
        <v>0</v>
      </c>
      <c r="P153" s="66" t="n">
        <f aca="false">+O153*D153</f>
        <v>0</v>
      </c>
      <c r="Q153" s="73" t="n">
        <f aca="false">IF(M153&lt;(G153+E153),M153-(G153+E153),0)</f>
        <v>-2</v>
      </c>
      <c r="R153" s="66" t="n">
        <f aca="false">+Q153*D153</f>
        <v>-615000</v>
      </c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</row>
    <row r="154" s="75" customFormat="true" ht="15.95" hidden="false" customHeight="true" outlineLevel="0" collapsed="false">
      <c r="A154" s="88" t="n">
        <v>13.03</v>
      </c>
      <c r="B154" s="89" t="s">
        <v>175</v>
      </c>
      <c r="C154" s="90" t="s">
        <v>45</v>
      </c>
      <c r="D154" s="91" t="n">
        <v>307500</v>
      </c>
      <c r="E154" s="80" t="n">
        <v>3</v>
      </c>
      <c r="F154" s="66" t="n">
        <f aca="false">+E154*D154</f>
        <v>922500</v>
      </c>
      <c r="G154" s="67"/>
      <c r="H154" s="66" t="n">
        <f aca="false">+G154*D154</f>
        <v>0</v>
      </c>
      <c r="I154" s="82"/>
      <c r="J154" s="92"/>
      <c r="K154" s="108"/>
      <c r="L154" s="93" t="n">
        <f aca="false">+K154*D154</f>
        <v>0</v>
      </c>
      <c r="M154" s="71" t="n">
        <v>3</v>
      </c>
      <c r="N154" s="66" t="n">
        <f aca="false">+M154*D154</f>
        <v>922500</v>
      </c>
      <c r="O154" s="73" t="n">
        <f aca="false">IF(M154&gt;(G154+E154),M154-(G154+E154),0)</f>
        <v>0</v>
      </c>
      <c r="P154" s="66" t="n">
        <f aca="false">+O154*D154</f>
        <v>0</v>
      </c>
      <c r="Q154" s="73" t="n">
        <f aca="false">IF(M154&lt;(G154+E154),M154-(G154+E154),0)</f>
        <v>0</v>
      </c>
      <c r="R154" s="66" t="n">
        <f aca="false">+Q154*D154</f>
        <v>0</v>
      </c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</row>
    <row r="155" s="75" customFormat="true" ht="15.95" hidden="false" customHeight="true" outlineLevel="0" collapsed="false">
      <c r="A155" s="88" t="n">
        <v>13.04</v>
      </c>
      <c r="B155" s="89" t="s">
        <v>171</v>
      </c>
      <c r="C155" s="90"/>
      <c r="D155" s="91"/>
      <c r="E155" s="80"/>
      <c r="F155" s="66" t="n">
        <f aca="false">+E155*D155</f>
        <v>0</v>
      </c>
      <c r="G155" s="67"/>
      <c r="H155" s="66" t="n">
        <f aca="false">+G155*D155</f>
        <v>0</v>
      </c>
      <c r="I155" s="82"/>
      <c r="J155" s="92"/>
      <c r="K155" s="108" t="n">
        <f aca="false">+'[4]BALANCE DE OBRA'!$M$164</f>
        <v>0</v>
      </c>
      <c r="L155" s="93" t="n">
        <f aca="false">+K155*D155</f>
        <v>0</v>
      </c>
      <c r="M155" s="71" t="n">
        <f aca="false">+K155+I155</f>
        <v>0</v>
      </c>
      <c r="N155" s="66" t="n">
        <f aca="false">+M155*D155</f>
        <v>0</v>
      </c>
      <c r="O155" s="73" t="n">
        <f aca="false">IF(M155&gt;(G155+E155),M155-(G155+E155),0)</f>
        <v>0</v>
      </c>
      <c r="P155" s="66" t="n">
        <f aca="false">+O155*D155</f>
        <v>0</v>
      </c>
      <c r="Q155" s="73" t="n">
        <f aca="false">IF(M155&lt;(G155+E155),M155-(G155+E155),0)</f>
        <v>0</v>
      </c>
      <c r="R155" s="66" t="n">
        <f aca="false">+Q155*D155</f>
        <v>0</v>
      </c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</row>
    <row r="156" s="104" customFormat="true" ht="15.95" hidden="false" customHeight="true" outlineLevel="0" collapsed="false">
      <c r="A156" s="94"/>
      <c r="B156" s="95"/>
      <c r="C156" s="96"/>
      <c r="D156" s="97"/>
      <c r="E156" s="80"/>
      <c r="F156" s="98"/>
      <c r="G156" s="80"/>
      <c r="H156" s="98"/>
      <c r="I156" s="82"/>
      <c r="J156" s="99"/>
      <c r="K156" s="108"/>
      <c r="L156" s="100"/>
      <c r="M156" s="71"/>
      <c r="N156" s="98"/>
      <c r="O156" s="101"/>
      <c r="P156" s="98"/>
      <c r="Q156" s="101"/>
      <c r="R156" s="98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</row>
    <row r="157" s="75" customFormat="true" ht="15.95" hidden="false" customHeight="true" outlineLevel="0" collapsed="false">
      <c r="A157" s="61" t="n">
        <v>14</v>
      </c>
      <c r="B157" s="105" t="s">
        <v>176</v>
      </c>
      <c r="C157" s="90"/>
      <c r="D157" s="91"/>
      <c r="E157" s="80"/>
      <c r="F157" s="66"/>
      <c r="G157" s="67"/>
      <c r="H157" s="66"/>
      <c r="I157" s="82"/>
      <c r="J157" s="92"/>
      <c r="K157" s="108"/>
      <c r="L157" s="93"/>
      <c r="M157" s="71"/>
      <c r="N157" s="66"/>
      <c r="O157" s="73"/>
      <c r="P157" s="66"/>
      <c r="Q157" s="73"/>
      <c r="R157" s="66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</row>
    <row r="158" s="75" customFormat="true" ht="15.95" hidden="false" customHeight="true" outlineLevel="0" collapsed="false">
      <c r="A158" s="88" t="n">
        <v>14.01</v>
      </c>
      <c r="B158" s="89" t="s">
        <v>177</v>
      </c>
      <c r="C158" s="90" t="s">
        <v>45</v>
      </c>
      <c r="D158" s="91" t="n">
        <v>332500</v>
      </c>
      <c r="E158" s="80" t="n">
        <v>16</v>
      </c>
      <c r="F158" s="66" t="n">
        <f aca="false">+E158*D158</f>
        <v>5320000</v>
      </c>
      <c r="G158" s="67"/>
      <c r="H158" s="66" t="n">
        <f aca="false">+G158*D158</f>
        <v>0</v>
      </c>
      <c r="I158" s="82"/>
      <c r="J158" s="92"/>
      <c r="K158" s="108"/>
      <c r="L158" s="93" t="n">
        <f aca="false">+K158*D158</f>
        <v>0</v>
      </c>
      <c r="M158" s="71" t="n">
        <v>16</v>
      </c>
      <c r="N158" s="66" t="n">
        <f aca="false">+M158*D158</f>
        <v>5320000</v>
      </c>
      <c r="O158" s="73" t="n">
        <f aca="false">IF(M158&gt;(G158+E158),M158-(G158+E158),0)</f>
        <v>0</v>
      </c>
      <c r="P158" s="66" t="n">
        <f aca="false">+O158*D158</f>
        <v>0</v>
      </c>
      <c r="Q158" s="73" t="n">
        <f aca="false">IF(M158&lt;(G158+E158),M158-(G158+E158),0)</f>
        <v>0</v>
      </c>
      <c r="R158" s="66" t="n">
        <f aca="false">+Q158*D158</f>
        <v>0</v>
      </c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</row>
    <row r="159" s="75" customFormat="true" ht="15.95" hidden="false" customHeight="true" outlineLevel="0" collapsed="false">
      <c r="A159" s="88" t="n">
        <v>14.02</v>
      </c>
      <c r="B159" s="89" t="s">
        <v>178</v>
      </c>
      <c r="C159" s="90" t="s">
        <v>45</v>
      </c>
      <c r="D159" s="91" t="n">
        <v>342000</v>
      </c>
      <c r="E159" s="80" t="n">
        <v>1</v>
      </c>
      <c r="F159" s="66" t="n">
        <f aca="false">+E159*D159</f>
        <v>342000</v>
      </c>
      <c r="G159" s="67"/>
      <c r="H159" s="66" t="n">
        <f aca="false">+G159*D159</f>
        <v>0</v>
      </c>
      <c r="I159" s="82"/>
      <c r="J159" s="92"/>
      <c r="K159" s="108"/>
      <c r="L159" s="93" t="n">
        <f aca="false">+K159*D159</f>
        <v>0</v>
      </c>
      <c r="M159" s="71" t="n">
        <v>1</v>
      </c>
      <c r="N159" s="66" t="n">
        <f aca="false">+M159*D159</f>
        <v>342000</v>
      </c>
      <c r="O159" s="73" t="n">
        <f aca="false">IF(M159&gt;(G159+E159),M159-(G159+E159),0)</f>
        <v>0</v>
      </c>
      <c r="P159" s="66" t="n">
        <f aca="false">+O159*D159</f>
        <v>0</v>
      </c>
      <c r="Q159" s="73" t="n">
        <f aca="false">IF(M159&lt;(G159+E159),M159-(G159+E159),0)</f>
        <v>0</v>
      </c>
      <c r="R159" s="66" t="n">
        <f aca="false">+Q159*D159</f>
        <v>0</v>
      </c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</row>
    <row r="160" s="75" customFormat="true" ht="15.95" hidden="false" customHeight="true" outlineLevel="0" collapsed="false">
      <c r="A160" s="88" t="n">
        <v>14.03</v>
      </c>
      <c r="B160" s="89" t="s">
        <v>179</v>
      </c>
      <c r="C160" s="90" t="s">
        <v>45</v>
      </c>
      <c r="D160" s="91" t="n">
        <v>437000</v>
      </c>
      <c r="E160" s="80" t="n">
        <v>1</v>
      </c>
      <c r="F160" s="66" t="n">
        <f aca="false">+E160*D160</f>
        <v>437000</v>
      </c>
      <c r="G160" s="67"/>
      <c r="H160" s="66" t="n">
        <f aca="false">+G160*D160</f>
        <v>0</v>
      </c>
      <c r="I160" s="82"/>
      <c r="J160" s="92"/>
      <c r="K160" s="108"/>
      <c r="L160" s="93" t="n">
        <f aca="false">+K160*D160</f>
        <v>0</v>
      </c>
      <c r="M160" s="71" t="n">
        <v>1</v>
      </c>
      <c r="N160" s="66" t="n">
        <f aca="false">+M160*D160</f>
        <v>437000</v>
      </c>
      <c r="O160" s="73" t="n">
        <f aca="false">IF(M160&gt;(G160+E160),M160-(G160+E160),0)</f>
        <v>0</v>
      </c>
      <c r="P160" s="66" t="n">
        <f aca="false">+O160*D160</f>
        <v>0</v>
      </c>
      <c r="Q160" s="73" t="n">
        <f aca="false">IF(M160&lt;(G160+E160),M160-(G160+E160),0)</f>
        <v>0</v>
      </c>
      <c r="R160" s="66" t="n">
        <f aca="false">+Q160*D160</f>
        <v>0</v>
      </c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</row>
    <row r="161" s="75" customFormat="true" ht="15.95" hidden="false" customHeight="true" outlineLevel="0" collapsed="false">
      <c r="A161" s="88" t="n">
        <v>14.04</v>
      </c>
      <c r="B161" s="89" t="s">
        <v>180</v>
      </c>
      <c r="C161" s="90" t="s">
        <v>45</v>
      </c>
      <c r="D161" s="91" t="n">
        <v>408500</v>
      </c>
      <c r="E161" s="80" t="n">
        <v>1</v>
      </c>
      <c r="F161" s="66" t="n">
        <f aca="false">+E161*D161</f>
        <v>408500</v>
      </c>
      <c r="G161" s="67"/>
      <c r="H161" s="66" t="n">
        <f aca="false">+G161*D161</f>
        <v>0</v>
      </c>
      <c r="I161" s="82"/>
      <c r="J161" s="92"/>
      <c r="K161" s="108"/>
      <c r="L161" s="93" t="n">
        <f aca="false">+K161*D161</f>
        <v>0</v>
      </c>
      <c r="M161" s="71" t="n">
        <v>1</v>
      </c>
      <c r="N161" s="66" t="n">
        <f aca="false">+M161*D161</f>
        <v>408500</v>
      </c>
      <c r="O161" s="73" t="n">
        <f aca="false">IF(M161&gt;(G161+E161),M161-(G161+E161),0)</f>
        <v>0</v>
      </c>
      <c r="P161" s="66" t="n">
        <f aca="false">+O161*D161</f>
        <v>0</v>
      </c>
      <c r="Q161" s="73" t="n">
        <f aca="false">IF(M161&lt;(G161+E161),M161-(G161+E161),0)</f>
        <v>0</v>
      </c>
      <c r="R161" s="66" t="n">
        <f aca="false">+Q161*D161</f>
        <v>0</v>
      </c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</row>
    <row r="162" s="75" customFormat="true" ht="15.95" hidden="false" customHeight="true" outlineLevel="0" collapsed="false">
      <c r="A162" s="88" t="n">
        <v>14.05</v>
      </c>
      <c r="B162" s="89" t="s">
        <v>181</v>
      </c>
      <c r="C162" s="90" t="s">
        <v>45</v>
      </c>
      <c r="D162" s="91" t="n">
        <v>6650000</v>
      </c>
      <c r="E162" s="80" t="n">
        <v>1</v>
      </c>
      <c r="F162" s="66" t="n">
        <f aca="false">+E162*D162</f>
        <v>6650000</v>
      </c>
      <c r="G162" s="67"/>
      <c r="H162" s="66" t="n">
        <f aca="false">+G162*D162</f>
        <v>0</v>
      </c>
      <c r="I162" s="82"/>
      <c r="J162" s="92"/>
      <c r="K162" s="108"/>
      <c r="L162" s="93" t="n">
        <f aca="false">+K162*D162</f>
        <v>0</v>
      </c>
      <c r="M162" s="71"/>
      <c r="N162" s="66" t="n">
        <f aca="false">+M162*D162</f>
        <v>0</v>
      </c>
      <c r="O162" s="73" t="n">
        <f aca="false">IF(M162&gt;(G162+E162),M162-(G162+E162),0)</f>
        <v>0</v>
      </c>
      <c r="P162" s="66" t="n">
        <f aca="false">+O162*D162</f>
        <v>0</v>
      </c>
      <c r="Q162" s="73" t="n">
        <f aca="false">IF(M162&lt;(G162+E162),M162-(G162+E162),0)</f>
        <v>-1</v>
      </c>
      <c r="R162" s="66" t="n">
        <f aca="false">+Q162*D162</f>
        <v>-6650000</v>
      </c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</row>
    <row r="163" s="75" customFormat="true" ht="15.95" hidden="false" customHeight="true" outlineLevel="0" collapsed="false">
      <c r="A163" s="88" t="n">
        <v>14.06</v>
      </c>
      <c r="B163" s="89" t="s">
        <v>182</v>
      </c>
      <c r="C163" s="90" t="s">
        <v>183</v>
      </c>
      <c r="D163" s="91" t="n">
        <v>950000</v>
      </c>
      <c r="E163" s="80" t="n">
        <v>1</v>
      </c>
      <c r="F163" s="66" t="n">
        <f aca="false">+E163*D163</f>
        <v>950000</v>
      </c>
      <c r="G163" s="67"/>
      <c r="H163" s="66" t="n">
        <f aca="false">+G163*D163</f>
        <v>0</v>
      </c>
      <c r="I163" s="82"/>
      <c r="J163" s="92"/>
      <c r="K163" s="108"/>
      <c r="L163" s="93" t="n">
        <f aca="false">+K163*D163</f>
        <v>0</v>
      </c>
      <c r="M163" s="71" t="n">
        <v>1</v>
      </c>
      <c r="N163" s="66" t="n">
        <f aca="false">+M163*D163</f>
        <v>950000</v>
      </c>
      <c r="O163" s="73" t="n">
        <f aca="false">IF(M163&gt;(G163+E163),M163-(G163+E163),0)</f>
        <v>0</v>
      </c>
      <c r="P163" s="66" t="n">
        <f aca="false">+O163*D163</f>
        <v>0</v>
      </c>
      <c r="Q163" s="73" t="n">
        <f aca="false">IF(M163&lt;(G163+E163),M163-(G163+E163),0)</f>
        <v>0</v>
      </c>
      <c r="R163" s="66" t="n">
        <f aca="false">+Q163*D163</f>
        <v>0</v>
      </c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</row>
    <row r="164" s="104" customFormat="true" ht="15.95" hidden="false" customHeight="true" outlineLevel="0" collapsed="false">
      <c r="A164" s="94"/>
      <c r="B164" s="95"/>
      <c r="C164" s="96"/>
      <c r="D164" s="97"/>
      <c r="E164" s="80"/>
      <c r="F164" s="98"/>
      <c r="G164" s="80"/>
      <c r="H164" s="98"/>
      <c r="I164" s="82"/>
      <c r="J164" s="99"/>
      <c r="K164" s="108"/>
      <c r="L164" s="100"/>
      <c r="M164" s="71"/>
      <c r="N164" s="98"/>
      <c r="O164" s="101"/>
      <c r="P164" s="98"/>
      <c r="Q164" s="101"/>
      <c r="R164" s="98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</row>
    <row r="165" s="75" customFormat="true" ht="15.95" hidden="false" customHeight="true" outlineLevel="0" collapsed="false">
      <c r="A165" s="61" t="n">
        <v>15</v>
      </c>
      <c r="B165" s="105" t="s">
        <v>184</v>
      </c>
      <c r="C165" s="90"/>
      <c r="D165" s="91"/>
      <c r="E165" s="80"/>
      <c r="F165" s="66"/>
      <c r="G165" s="67"/>
      <c r="H165" s="66"/>
      <c r="I165" s="82"/>
      <c r="J165" s="92"/>
      <c r="K165" s="108"/>
      <c r="L165" s="93"/>
      <c r="M165" s="71"/>
      <c r="N165" s="66"/>
      <c r="O165" s="73"/>
      <c r="P165" s="66"/>
      <c r="Q165" s="73"/>
      <c r="R165" s="66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</row>
    <row r="166" s="75" customFormat="true" ht="15.95" hidden="false" customHeight="true" outlineLevel="0" collapsed="false">
      <c r="A166" s="88"/>
      <c r="B166" s="89" t="s">
        <v>185</v>
      </c>
      <c r="C166" s="90"/>
      <c r="D166" s="91"/>
      <c r="E166" s="80"/>
      <c r="F166" s="66"/>
      <c r="G166" s="67"/>
      <c r="H166" s="66"/>
      <c r="I166" s="82"/>
      <c r="J166" s="92"/>
      <c r="K166" s="108"/>
      <c r="L166" s="93"/>
      <c r="M166" s="71"/>
      <c r="N166" s="66"/>
      <c r="O166" s="73"/>
      <c r="P166" s="66"/>
      <c r="Q166" s="73"/>
      <c r="R166" s="66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</row>
    <row r="167" s="75" customFormat="true" ht="15.95" hidden="false" customHeight="true" outlineLevel="0" collapsed="false">
      <c r="A167" s="88" t="n">
        <v>15.01</v>
      </c>
      <c r="B167" s="89" t="s">
        <v>186</v>
      </c>
      <c r="C167" s="90" t="s">
        <v>39</v>
      </c>
      <c r="D167" s="91" t="n">
        <v>15659</v>
      </c>
      <c r="E167" s="80" t="n">
        <v>67.9</v>
      </c>
      <c r="F167" s="66" t="n">
        <f aca="false">+E167*D167</f>
        <v>1063246.1</v>
      </c>
      <c r="G167" s="67"/>
      <c r="H167" s="66" t="n">
        <f aca="false">+G167*D167</f>
        <v>0</v>
      </c>
      <c r="I167" s="82"/>
      <c r="J167" s="92"/>
      <c r="K167" s="108" t="n">
        <v>62</v>
      </c>
      <c r="L167" s="93" t="n">
        <f aca="false">+K167*D167</f>
        <v>970858</v>
      </c>
      <c r="M167" s="71" t="n">
        <f aca="false">+K167+I167</f>
        <v>62</v>
      </c>
      <c r="N167" s="66" t="n">
        <f aca="false">+M167*D167</f>
        <v>970858</v>
      </c>
      <c r="O167" s="73" t="n">
        <f aca="false">IF(M167&gt;(G167+E167),M167-(G167+E167),0)</f>
        <v>0</v>
      </c>
      <c r="P167" s="66" t="n">
        <f aca="false">+O167*D167</f>
        <v>0</v>
      </c>
      <c r="Q167" s="73" t="n">
        <f aca="false">IF(M167&lt;(G167+E167),M167-(G167+E167),0)</f>
        <v>-5.90000000000001</v>
      </c>
      <c r="R167" s="66" t="n">
        <f aca="false">+Q167*D167</f>
        <v>-92388.1000000001</v>
      </c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</row>
    <row r="168" s="75" customFormat="true" ht="15.95" hidden="false" customHeight="true" outlineLevel="0" collapsed="false">
      <c r="A168" s="88" t="n">
        <v>15.02</v>
      </c>
      <c r="B168" s="89" t="s">
        <v>187</v>
      </c>
      <c r="C168" s="90" t="s">
        <v>188</v>
      </c>
      <c r="D168" s="91" t="n">
        <v>13784</v>
      </c>
      <c r="E168" s="80" t="n">
        <v>81.55</v>
      </c>
      <c r="F168" s="66" t="n">
        <f aca="false">+E168*D168</f>
        <v>1124085.2</v>
      </c>
      <c r="G168" s="67"/>
      <c r="H168" s="66" t="n">
        <f aca="false">+G168*D168</f>
        <v>0</v>
      </c>
      <c r="I168" s="82"/>
      <c r="J168" s="92"/>
      <c r="K168" s="108" t="n">
        <f aca="false">+'[4]BALANCE DE OBRA'!$M$177</f>
        <v>0</v>
      </c>
      <c r="L168" s="93" t="n">
        <f aca="false">+K168*D168</f>
        <v>0</v>
      </c>
      <c r="M168" s="71" t="n">
        <f aca="false">+K168+I168</f>
        <v>0</v>
      </c>
      <c r="N168" s="66" t="n">
        <f aca="false">+M168*D168</f>
        <v>0</v>
      </c>
      <c r="O168" s="73" t="n">
        <f aca="false">IF(M168&gt;(G168+E168),M168-(G168+E168),0)</f>
        <v>0</v>
      </c>
      <c r="P168" s="66" t="n">
        <f aca="false">+O168*D168</f>
        <v>0</v>
      </c>
      <c r="Q168" s="73" t="n">
        <f aca="false">IF(M168&lt;(G168+E168),M168-(G168+E168),0)</f>
        <v>-81.55</v>
      </c>
      <c r="R168" s="66" t="n">
        <f aca="false">+Q168*D168</f>
        <v>-1124085.2</v>
      </c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</row>
    <row r="169" s="75" customFormat="true" ht="15.95" hidden="false" customHeight="true" outlineLevel="0" collapsed="false">
      <c r="A169" s="112" t="n">
        <v>15.03</v>
      </c>
      <c r="B169" s="113" t="s">
        <v>189</v>
      </c>
      <c r="C169" s="114" t="s">
        <v>188</v>
      </c>
      <c r="D169" s="115" t="n">
        <v>36799</v>
      </c>
      <c r="E169" s="116" t="n">
        <v>70.74</v>
      </c>
      <c r="F169" s="117" t="n">
        <f aca="false">+E169*D169</f>
        <v>2603161.26</v>
      </c>
      <c r="G169" s="118"/>
      <c r="H169" s="117" t="n">
        <f aca="false">+G169*D169</f>
        <v>0</v>
      </c>
      <c r="I169" s="82"/>
      <c r="J169" s="119"/>
      <c r="K169" s="326" t="n">
        <f aca="false">+'[4]BALANCE DE OBRA'!$M$178</f>
        <v>0</v>
      </c>
      <c r="L169" s="121" t="n">
        <f aca="false">+K169*D169</f>
        <v>0</v>
      </c>
      <c r="M169" s="122" t="n">
        <f aca="false">+K169+I169</f>
        <v>0</v>
      </c>
      <c r="N169" s="117" t="n">
        <f aca="false">+M169*D169</f>
        <v>0</v>
      </c>
      <c r="O169" s="123" t="n">
        <f aca="false">IF(M169&gt;(G169+E169),M169-(G169+E169),0)</f>
        <v>0</v>
      </c>
      <c r="P169" s="117" t="n">
        <f aca="false">+O169*D169</f>
        <v>0</v>
      </c>
      <c r="Q169" s="123" t="n">
        <f aca="false">IF(M169&lt;(G169+E169),M169-(G169+E169),0)</f>
        <v>-70.74</v>
      </c>
      <c r="R169" s="117" t="n">
        <f aca="false">+Q169*D169</f>
        <v>-2603161.26</v>
      </c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</row>
    <row r="170" s="75" customFormat="true" ht="15.95" hidden="false" customHeight="true" outlineLevel="0" collapsed="false">
      <c r="A170" s="88" t="n">
        <v>15.04</v>
      </c>
      <c r="B170" s="89" t="s">
        <v>190</v>
      </c>
      <c r="C170" s="90" t="s">
        <v>191</v>
      </c>
      <c r="D170" s="91" t="n">
        <v>44294</v>
      </c>
      <c r="E170" s="80" t="n">
        <v>7</v>
      </c>
      <c r="F170" s="66" t="n">
        <f aca="false">+E170*D170</f>
        <v>310058</v>
      </c>
      <c r="G170" s="67"/>
      <c r="H170" s="66" t="n">
        <f aca="false">+G170*D170</f>
        <v>0</v>
      </c>
      <c r="I170" s="82"/>
      <c r="J170" s="92"/>
      <c r="K170" s="108" t="n">
        <v>10</v>
      </c>
      <c r="L170" s="93" t="n">
        <f aca="false">+K170*D170</f>
        <v>442940</v>
      </c>
      <c r="M170" s="71" t="n">
        <f aca="false">13+1+2</f>
        <v>16</v>
      </c>
      <c r="N170" s="66" t="n">
        <f aca="false">+M170*D170</f>
        <v>708704</v>
      </c>
      <c r="O170" s="73" t="n">
        <f aca="false">IF(M170&gt;(G170+E170),M170-(G170+E170),0)</f>
        <v>9</v>
      </c>
      <c r="P170" s="66" t="n">
        <f aca="false">+O170*D170</f>
        <v>398646</v>
      </c>
      <c r="Q170" s="73" t="n">
        <f aca="false">IF(M170&lt;(G170+E170),M170-(G170+E170),0)</f>
        <v>0</v>
      </c>
      <c r="R170" s="66" t="n">
        <f aca="false">+Q170*D170</f>
        <v>0</v>
      </c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</row>
    <row r="171" s="75" customFormat="true" ht="15.95" hidden="false" customHeight="true" outlineLevel="0" collapsed="false">
      <c r="A171" s="88" t="n">
        <v>15.05</v>
      </c>
      <c r="B171" s="89" t="s">
        <v>192</v>
      </c>
      <c r="C171" s="90" t="s">
        <v>191</v>
      </c>
      <c r="D171" s="91" t="n">
        <v>32588</v>
      </c>
      <c r="E171" s="80" t="n">
        <v>4</v>
      </c>
      <c r="F171" s="66" t="n">
        <f aca="false">+E171*D171</f>
        <v>130352</v>
      </c>
      <c r="G171" s="67"/>
      <c r="H171" s="66" t="n">
        <f aca="false">+G171*D171</f>
        <v>0</v>
      </c>
      <c r="I171" s="82"/>
      <c r="J171" s="92"/>
      <c r="K171" s="108" t="n">
        <v>59</v>
      </c>
      <c r="L171" s="93" t="n">
        <f aca="false">+K171*D171</f>
        <v>1922692</v>
      </c>
      <c r="M171" s="71" t="n">
        <v>59</v>
      </c>
      <c r="N171" s="66" t="n">
        <f aca="false">+M171*D171</f>
        <v>1922692</v>
      </c>
      <c r="O171" s="73" t="n">
        <f aca="false">IF(M171&gt;(G171+E171),M171-(G171+E171),0)</f>
        <v>55</v>
      </c>
      <c r="P171" s="66" t="n">
        <f aca="false">+O171*D171</f>
        <v>1792340</v>
      </c>
      <c r="Q171" s="73" t="n">
        <f aca="false">IF(M171&lt;(G171+E171),M171-(G171+E171),0)</f>
        <v>0</v>
      </c>
      <c r="R171" s="66" t="n">
        <f aca="false">+Q171*D171</f>
        <v>0</v>
      </c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</row>
    <row r="172" s="75" customFormat="true" ht="15.95" hidden="false" customHeight="true" outlineLevel="0" collapsed="false">
      <c r="A172" s="88" t="n">
        <v>15.06</v>
      </c>
      <c r="B172" s="89" t="s">
        <v>193</v>
      </c>
      <c r="C172" s="90" t="s">
        <v>191</v>
      </c>
      <c r="D172" s="91" t="n">
        <v>44577</v>
      </c>
      <c r="E172" s="80" t="n">
        <v>11</v>
      </c>
      <c r="F172" s="66" t="n">
        <f aca="false">+E172*D172</f>
        <v>490347</v>
      </c>
      <c r="G172" s="67"/>
      <c r="H172" s="66" t="n">
        <f aca="false">+G172*D172</f>
        <v>0</v>
      </c>
      <c r="I172" s="82"/>
      <c r="J172" s="92"/>
      <c r="K172" s="108" t="n">
        <v>2</v>
      </c>
      <c r="L172" s="93" t="n">
        <f aca="false">+K172*D172</f>
        <v>89154</v>
      </c>
      <c r="M172" s="71" t="n">
        <v>5</v>
      </c>
      <c r="N172" s="66" t="n">
        <f aca="false">+M172*D172</f>
        <v>222885</v>
      </c>
      <c r="O172" s="73" t="n">
        <f aca="false">IF(M172&gt;(G172+E172),M172-(G172+E172),0)</f>
        <v>0</v>
      </c>
      <c r="P172" s="66" t="n">
        <f aca="false">+O172*D172</f>
        <v>0</v>
      </c>
      <c r="Q172" s="73" t="n">
        <f aca="false">IF(M172&lt;(G172+E172),M172-(G172+E172),0)</f>
        <v>-6</v>
      </c>
      <c r="R172" s="66" t="n">
        <f aca="false">+Q172*D172</f>
        <v>-267462</v>
      </c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</row>
    <row r="173" s="75" customFormat="true" ht="15.95" hidden="false" customHeight="true" outlineLevel="0" collapsed="false">
      <c r="A173" s="88" t="n">
        <v>15.07</v>
      </c>
      <c r="B173" s="89" t="s">
        <v>194</v>
      </c>
      <c r="C173" s="90" t="s">
        <v>102</v>
      </c>
      <c r="D173" s="91" t="n">
        <v>42234</v>
      </c>
      <c r="E173" s="80" t="n">
        <v>17</v>
      </c>
      <c r="F173" s="66" t="n">
        <f aca="false">+E173*D173</f>
        <v>717978</v>
      </c>
      <c r="G173" s="67"/>
      <c r="H173" s="66" t="n">
        <f aca="false">+G173*D173</f>
        <v>0</v>
      </c>
      <c r="I173" s="82"/>
      <c r="J173" s="92"/>
      <c r="K173" s="108" t="n">
        <v>16</v>
      </c>
      <c r="L173" s="93" t="n">
        <f aca="false">+K173*D173</f>
        <v>675744</v>
      </c>
      <c r="M173" s="71" t="n">
        <f aca="false">+K173+I173+6+0.4</f>
        <v>22.4</v>
      </c>
      <c r="N173" s="66" t="n">
        <f aca="false">+M173*D173</f>
        <v>946041.6</v>
      </c>
      <c r="O173" s="73" t="n">
        <f aca="false">IF(M173&gt;(G173+E173),M173-(G173+E173),0)</f>
        <v>5.4</v>
      </c>
      <c r="P173" s="66" t="n">
        <f aca="false">+O173*D173</f>
        <v>228063.6</v>
      </c>
      <c r="Q173" s="73" t="n">
        <f aca="false">IF(M173&lt;(G173+E173),M173-(G173+E173),0)</f>
        <v>0</v>
      </c>
      <c r="R173" s="66" t="n">
        <f aca="false">+Q173*D173</f>
        <v>0</v>
      </c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</row>
    <row r="174" s="75" customFormat="true" ht="15.95" hidden="false" customHeight="true" outlineLevel="0" collapsed="false">
      <c r="A174" s="88" t="n">
        <v>15.08</v>
      </c>
      <c r="B174" s="89" t="s">
        <v>195</v>
      </c>
      <c r="C174" s="90" t="s">
        <v>102</v>
      </c>
      <c r="D174" s="91" t="n">
        <v>16186</v>
      </c>
      <c r="E174" s="80" t="n">
        <v>27.9</v>
      </c>
      <c r="F174" s="66" t="n">
        <f aca="false">+E174*D174</f>
        <v>451589.4</v>
      </c>
      <c r="G174" s="67"/>
      <c r="H174" s="66" t="n">
        <f aca="false">+G174*D174</f>
        <v>0</v>
      </c>
      <c r="I174" s="82"/>
      <c r="J174" s="92"/>
      <c r="K174" s="108" t="n">
        <v>33</v>
      </c>
      <c r="L174" s="93" t="n">
        <f aca="false">+K174*D174</f>
        <v>534138</v>
      </c>
      <c r="M174" s="71" t="n">
        <f aca="false">+K174+I174+6.6+2.5</f>
        <v>42.1</v>
      </c>
      <c r="N174" s="66" t="n">
        <f aca="false">+M174*D174</f>
        <v>681430.6</v>
      </c>
      <c r="O174" s="73" t="n">
        <f aca="false">IF(M174&gt;(G174+E174),M174-(G174+E174),0)</f>
        <v>14.2</v>
      </c>
      <c r="P174" s="66" t="n">
        <f aca="false">+O174*D174</f>
        <v>229841.2</v>
      </c>
      <c r="Q174" s="73" t="n">
        <f aca="false">IF(M174&lt;(G174+E174),M174-(G174+E174),0)</f>
        <v>0</v>
      </c>
      <c r="R174" s="66" t="n">
        <f aca="false">+Q174*D174</f>
        <v>0</v>
      </c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</row>
    <row r="175" s="75" customFormat="true" ht="15.95" hidden="false" customHeight="true" outlineLevel="0" collapsed="false">
      <c r="A175" s="88" t="n">
        <v>15.09</v>
      </c>
      <c r="B175" s="89" t="s">
        <v>196</v>
      </c>
      <c r="C175" s="90" t="s">
        <v>102</v>
      </c>
      <c r="D175" s="91" t="n">
        <v>11850</v>
      </c>
      <c r="E175" s="80" t="n">
        <v>31.4</v>
      </c>
      <c r="F175" s="66" t="n">
        <f aca="false">+E175*D175</f>
        <v>372090</v>
      </c>
      <c r="G175" s="67"/>
      <c r="H175" s="66" t="n">
        <f aca="false">+G175*D175</f>
        <v>0</v>
      </c>
      <c r="I175" s="82"/>
      <c r="J175" s="92"/>
      <c r="K175" s="108" t="n">
        <v>4</v>
      </c>
      <c r="L175" s="93" t="n">
        <f aca="false">+K175*D175</f>
        <v>47400</v>
      </c>
      <c r="M175" s="71" t="n">
        <v>10</v>
      </c>
      <c r="N175" s="66" t="n">
        <f aca="false">+M175*D175</f>
        <v>118500</v>
      </c>
      <c r="O175" s="73" t="n">
        <f aca="false">IF(M175&gt;(G175+E175),M175-(G175+E175),0)</f>
        <v>0</v>
      </c>
      <c r="P175" s="66" t="n">
        <f aca="false">+O175*D175</f>
        <v>0</v>
      </c>
      <c r="Q175" s="73" t="n">
        <f aca="false">IF(M175&lt;(G175+E175),M175-(G175+E175),0)</f>
        <v>-21.4</v>
      </c>
      <c r="R175" s="66" t="n">
        <f aca="false">+Q175*D175</f>
        <v>-253590</v>
      </c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</row>
    <row r="176" s="75" customFormat="true" ht="15.95" hidden="false" customHeight="true" outlineLevel="0" collapsed="false">
      <c r="A176" s="88" t="n">
        <v>15.1</v>
      </c>
      <c r="B176" s="89" t="s">
        <v>197</v>
      </c>
      <c r="C176" s="90" t="s">
        <v>102</v>
      </c>
      <c r="D176" s="91" t="n">
        <v>9260</v>
      </c>
      <c r="E176" s="80" t="n">
        <v>11.1</v>
      </c>
      <c r="F176" s="66" t="n">
        <f aca="false">+E176*D176</f>
        <v>102786</v>
      </c>
      <c r="G176" s="67"/>
      <c r="H176" s="66" t="n">
        <f aca="false">+G176*D176</f>
        <v>0</v>
      </c>
      <c r="I176" s="82"/>
      <c r="J176" s="92"/>
      <c r="K176" s="108" t="n">
        <v>109</v>
      </c>
      <c r="L176" s="93" t="n">
        <f aca="false">+K176*D176</f>
        <v>1009340</v>
      </c>
      <c r="M176" s="71" t="n">
        <f aca="false">+K176+I176+21</f>
        <v>130</v>
      </c>
      <c r="N176" s="66" t="n">
        <f aca="false">+M176*D176</f>
        <v>1203800</v>
      </c>
      <c r="O176" s="73" t="n">
        <f aca="false">IF(M176&gt;(G176+E176),M176-(G176+E176),0)</f>
        <v>118.9</v>
      </c>
      <c r="P176" s="66" t="n">
        <f aca="false">+O176*D176</f>
        <v>1101014</v>
      </c>
      <c r="Q176" s="73" t="n">
        <f aca="false">IF(M176&lt;(G176+E176),M176-(G176+E176),0)</f>
        <v>0</v>
      </c>
      <c r="R176" s="66" t="n">
        <f aca="false">+Q176*D176</f>
        <v>0</v>
      </c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</row>
    <row r="177" s="75" customFormat="true" ht="15.95" hidden="false" customHeight="true" outlineLevel="0" collapsed="false">
      <c r="A177" s="88" t="n">
        <v>15.11</v>
      </c>
      <c r="B177" s="89" t="s">
        <v>198</v>
      </c>
      <c r="C177" s="90" t="s">
        <v>191</v>
      </c>
      <c r="D177" s="91" t="n">
        <v>257485</v>
      </c>
      <c r="E177" s="80" t="n">
        <v>2</v>
      </c>
      <c r="F177" s="66" t="n">
        <f aca="false">+E177*D177</f>
        <v>514970</v>
      </c>
      <c r="G177" s="67"/>
      <c r="H177" s="66" t="n">
        <f aca="false">+G177*D177</f>
        <v>0</v>
      </c>
      <c r="I177" s="82"/>
      <c r="J177" s="92"/>
      <c r="K177" s="108" t="n">
        <v>5</v>
      </c>
      <c r="L177" s="93" t="n">
        <f aca="false">+K177*D177</f>
        <v>1287425</v>
      </c>
      <c r="M177" s="71" t="n">
        <f aca="false">+K177+I177</f>
        <v>5</v>
      </c>
      <c r="N177" s="66" t="n">
        <f aca="false">+M177*D177</f>
        <v>1287425</v>
      </c>
      <c r="O177" s="73" t="n">
        <f aca="false">IF(M177&gt;(G177+E177),M177-(G177+E177),0)</f>
        <v>3</v>
      </c>
      <c r="P177" s="66" t="n">
        <f aca="false">+O177*D177</f>
        <v>772455</v>
      </c>
      <c r="Q177" s="73" t="n">
        <f aca="false">IF(M177&lt;(G177+E177),M177-(G177+E177),0)</f>
        <v>0</v>
      </c>
      <c r="R177" s="66" t="n">
        <f aca="false">+Q177*D177</f>
        <v>0</v>
      </c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</row>
    <row r="178" s="75" customFormat="true" ht="15.95" hidden="false" customHeight="true" outlineLevel="0" collapsed="false">
      <c r="A178" s="88" t="n">
        <v>15.12</v>
      </c>
      <c r="B178" s="89" t="s">
        <v>199</v>
      </c>
      <c r="C178" s="90" t="s">
        <v>191</v>
      </c>
      <c r="D178" s="91" t="n">
        <v>188053</v>
      </c>
      <c r="E178" s="80" t="n">
        <v>2</v>
      </c>
      <c r="F178" s="66" t="n">
        <f aca="false">+E178*D178</f>
        <v>376106</v>
      </c>
      <c r="G178" s="67"/>
      <c r="H178" s="66" t="n">
        <f aca="false">+G178*D178</f>
        <v>0</v>
      </c>
      <c r="I178" s="82"/>
      <c r="J178" s="92"/>
      <c r="K178" s="108"/>
      <c r="L178" s="93" t="n">
        <f aca="false">+K178*D178</f>
        <v>0</v>
      </c>
      <c r="M178" s="71" t="n">
        <v>1</v>
      </c>
      <c r="N178" s="66" t="n">
        <f aca="false">+M178*D178</f>
        <v>188053</v>
      </c>
      <c r="O178" s="73" t="n">
        <f aca="false">IF(M178&gt;(G178+E178),M178-(G178+E178),0)</f>
        <v>0</v>
      </c>
      <c r="P178" s="66" t="n">
        <f aca="false">+O178*D178</f>
        <v>0</v>
      </c>
      <c r="Q178" s="73" t="n">
        <f aca="false">IF(M178&lt;(G178+E178),M178-(G178+E178),0)</f>
        <v>-1</v>
      </c>
      <c r="R178" s="66" t="n">
        <f aca="false">+Q178*D178</f>
        <v>-188053</v>
      </c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</row>
    <row r="179" s="75" customFormat="true" ht="15.95" hidden="false" customHeight="true" outlineLevel="0" collapsed="false">
      <c r="A179" s="88" t="n">
        <v>15.13</v>
      </c>
      <c r="B179" s="89" t="s">
        <v>200</v>
      </c>
      <c r="C179" s="90" t="s">
        <v>191</v>
      </c>
      <c r="D179" s="91" t="n">
        <v>172658</v>
      </c>
      <c r="E179" s="80" t="n">
        <v>3</v>
      </c>
      <c r="F179" s="66" t="n">
        <f aca="false">+E179*D179</f>
        <v>517974</v>
      </c>
      <c r="G179" s="67"/>
      <c r="H179" s="66" t="n">
        <f aca="false">+G179*D179</f>
        <v>0</v>
      </c>
      <c r="I179" s="82"/>
      <c r="J179" s="92"/>
      <c r="K179" s="108" t="n">
        <f aca="false">+'[4]BALANCE DE OBRA'!$M$188</f>
        <v>0</v>
      </c>
      <c r="L179" s="93" t="n">
        <f aca="false">+K179*D179</f>
        <v>0</v>
      </c>
      <c r="M179" s="71" t="n">
        <v>1</v>
      </c>
      <c r="N179" s="66" t="n">
        <f aca="false">+M179*D179</f>
        <v>172658</v>
      </c>
      <c r="O179" s="73" t="n">
        <f aca="false">IF(M179&gt;(G179+E179),M179-(G179+E179),0)</f>
        <v>0</v>
      </c>
      <c r="P179" s="66" t="n">
        <f aca="false">+O179*D179</f>
        <v>0</v>
      </c>
      <c r="Q179" s="73" t="n">
        <f aca="false">IF(M179&lt;(G179+E179),M179-(G179+E179),0)</f>
        <v>-2</v>
      </c>
      <c r="R179" s="66" t="n">
        <f aca="false">+Q179*D179</f>
        <v>-345316</v>
      </c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</row>
    <row r="180" s="75" customFormat="true" ht="15.95" hidden="false" customHeight="true" outlineLevel="0" collapsed="false">
      <c r="A180" s="88" t="n">
        <v>15.14</v>
      </c>
      <c r="B180" s="89" t="s">
        <v>201</v>
      </c>
      <c r="C180" s="90" t="s">
        <v>102</v>
      </c>
      <c r="D180" s="91" t="n">
        <v>60887</v>
      </c>
      <c r="E180" s="80" t="n">
        <v>6.1</v>
      </c>
      <c r="F180" s="66" t="n">
        <f aca="false">+E180*D180</f>
        <v>371410.7</v>
      </c>
      <c r="G180" s="67"/>
      <c r="H180" s="66" t="n">
        <f aca="false">+G180*D180</f>
        <v>0</v>
      </c>
      <c r="I180" s="82"/>
      <c r="J180" s="92"/>
      <c r="K180" s="108"/>
      <c r="L180" s="93" t="n">
        <f aca="false">+K180*D180</f>
        <v>0</v>
      </c>
      <c r="M180" s="71" t="n">
        <f aca="false">+K180+I180</f>
        <v>0</v>
      </c>
      <c r="N180" s="66" t="n">
        <f aca="false">+M180*D180</f>
        <v>0</v>
      </c>
      <c r="O180" s="73" t="n">
        <f aca="false">IF(M180&gt;(G180+E180),M180-(G180+E180),0)</f>
        <v>0</v>
      </c>
      <c r="P180" s="66" t="n">
        <f aca="false">+O180*D180</f>
        <v>0</v>
      </c>
      <c r="Q180" s="73" t="n">
        <f aca="false">IF(M180&lt;(G180+E180),M180-(G180+E180),0)</f>
        <v>-6.1</v>
      </c>
      <c r="R180" s="66" t="n">
        <f aca="false">+Q180*D180</f>
        <v>-371410.7</v>
      </c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</row>
    <row r="181" s="87" customFormat="true" ht="15.95" hidden="false" customHeight="true" outlineLevel="0" collapsed="false">
      <c r="A181" s="327" t="n">
        <v>15.15</v>
      </c>
      <c r="B181" s="328" t="s">
        <v>202</v>
      </c>
      <c r="C181" s="329" t="s">
        <v>188</v>
      </c>
      <c r="D181" s="330" t="n">
        <v>19890</v>
      </c>
      <c r="E181" s="331" t="n">
        <v>115</v>
      </c>
      <c r="F181" s="332" t="n">
        <f aca="false">+E181*D181</f>
        <v>2287350</v>
      </c>
      <c r="G181" s="331"/>
      <c r="H181" s="332" t="n">
        <f aca="false">+G181*D181</f>
        <v>0</v>
      </c>
      <c r="I181" s="331"/>
      <c r="J181" s="333"/>
      <c r="K181" s="331" t="n">
        <v>200</v>
      </c>
      <c r="L181" s="334" t="n">
        <f aca="false">+K181*D181</f>
        <v>3978000</v>
      </c>
      <c r="M181" s="335" t="n">
        <v>200</v>
      </c>
      <c r="N181" s="332" t="n">
        <f aca="false">+M181*D181</f>
        <v>3978000</v>
      </c>
      <c r="O181" s="336" t="n">
        <f aca="false">IF(M181&gt;(G181+E181),M181-(G181+E181),0)</f>
        <v>85</v>
      </c>
      <c r="P181" s="332" t="n">
        <f aca="false">+O181*D181</f>
        <v>1690650</v>
      </c>
      <c r="Q181" s="336" t="n">
        <f aca="false">IF(M181&lt;(G181+E181),M181-(G181+E181),0)</f>
        <v>0</v>
      </c>
      <c r="R181" s="332" t="n">
        <f aca="false">+Q181*D181</f>
        <v>0</v>
      </c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86"/>
      <c r="AD181" s="86"/>
      <c r="AE181" s="86"/>
      <c r="AF181" s="86"/>
      <c r="AG181" s="86"/>
      <c r="AH181" s="86"/>
      <c r="AI181" s="86"/>
      <c r="AJ181" s="86"/>
      <c r="AK181" s="86"/>
      <c r="AL181" s="86"/>
      <c r="AM181" s="86"/>
      <c r="AN181" s="86"/>
      <c r="AO181" s="86"/>
      <c r="AP181" s="86"/>
      <c r="AQ181" s="86"/>
      <c r="AR181" s="86"/>
      <c r="AS181" s="86"/>
      <c r="AT181" s="86"/>
      <c r="AU181" s="86"/>
      <c r="AV181" s="86"/>
      <c r="AW181" s="86"/>
      <c r="AX181" s="86"/>
      <c r="AY181" s="86"/>
      <c r="AZ181" s="86"/>
      <c r="BA181" s="86"/>
      <c r="BB181" s="86"/>
      <c r="BC181" s="86"/>
      <c r="BD181" s="86"/>
      <c r="BE181" s="86"/>
      <c r="BF181" s="86"/>
      <c r="BG181" s="86"/>
      <c r="BH181" s="86"/>
      <c r="BI181" s="86"/>
      <c r="BJ181" s="86"/>
    </row>
    <row r="182" s="75" customFormat="true" ht="15.95" hidden="false" customHeight="true" outlineLevel="0" collapsed="false">
      <c r="A182" s="112" t="n">
        <v>15.16</v>
      </c>
      <c r="B182" s="113" t="s">
        <v>186</v>
      </c>
      <c r="C182" s="114" t="s">
        <v>39</v>
      </c>
      <c r="D182" s="115" t="n">
        <v>20548</v>
      </c>
      <c r="E182" s="116" t="n">
        <v>43.54</v>
      </c>
      <c r="F182" s="117" t="n">
        <f aca="false">+E182*D182</f>
        <v>894659.92</v>
      </c>
      <c r="G182" s="118"/>
      <c r="H182" s="117" t="n">
        <f aca="false">+G182*D182</f>
        <v>0</v>
      </c>
      <c r="I182" s="82"/>
      <c r="J182" s="119"/>
      <c r="K182" s="108"/>
      <c r="L182" s="121" t="n">
        <f aca="false">+K182*D182</f>
        <v>0</v>
      </c>
      <c r="M182" s="122" t="n">
        <f aca="false">+K182+I182</f>
        <v>0</v>
      </c>
      <c r="N182" s="117" t="n">
        <f aca="false">+M182*D182</f>
        <v>0</v>
      </c>
      <c r="O182" s="123" t="n">
        <f aca="false">IF(M182&gt;(G182+E182),M182-(G182+E182),0)</f>
        <v>0</v>
      </c>
      <c r="P182" s="117" t="n">
        <f aca="false">+O182*D182</f>
        <v>0</v>
      </c>
      <c r="Q182" s="123" t="n">
        <f aca="false">IF(M182&lt;(G182+E182),M182-(G182+E182),0)</f>
        <v>-43.54</v>
      </c>
      <c r="R182" s="117" t="n">
        <f aca="false">+Q182*D182</f>
        <v>-894659.92</v>
      </c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</row>
    <row r="183" s="75" customFormat="true" ht="15.95" hidden="false" customHeight="true" outlineLevel="0" collapsed="false">
      <c r="A183" s="112" t="n">
        <v>15.17</v>
      </c>
      <c r="B183" s="113" t="s">
        <v>187</v>
      </c>
      <c r="C183" s="114" t="s">
        <v>188</v>
      </c>
      <c r="D183" s="115" t="n">
        <v>13784</v>
      </c>
      <c r="E183" s="116" t="n">
        <v>29.45</v>
      </c>
      <c r="F183" s="117" t="n">
        <f aca="false">+E183*D183</f>
        <v>405938.8</v>
      </c>
      <c r="G183" s="118"/>
      <c r="H183" s="117" t="n">
        <f aca="false">+G183*D183</f>
        <v>0</v>
      </c>
      <c r="I183" s="82"/>
      <c r="J183" s="119"/>
      <c r="K183" s="108"/>
      <c r="L183" s="121" t="n">
        <f aca="false">+K183*D183</f>
        <v>0</v>
      </c>
      <c r="M183" s="122" t="n">
        <f aca="false">+K183+I183</f>
        <v>0</v>
      </c>
      <c r="N183" s="117" t="n">
        <f aca="false">+M183*D183</f>
        <v>0</v>
      </c>
      <c r="O183" s="123" t="n">
        <f aca="false">IF(M183&gt;(G183+E183),M183-(G183+E183),0)</f>
        <v>0</v>
      </c>
      <c r="P183" s="117" t="n">
        <f aca="false">+O183*D183</f>
        <v>0</v>
      </c>
      <c r="Q183" s="123" t="n">
        <f aca="false">IF(M183&lt;(G183+E183),M183-(G183+E183),0)</f>
        <v>-29.45</v>
      </c>
      <c r="R183" s="117" t="n">
        <f aca="false">+Q183*D183</f>
        <v>-405938.8</v>
      </c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</row>
    <row r="184" s="75" customFormat="true" ht="15.95" hidden="false" customHeight="true" outlineLevel="0" collapsed="false">
      <c r="A184" s="126" t="n">
        <v>15.18</v>
      </c>
      <c r="B184" s="127" t="s">
        <v>189</v>
      </c>
      <c r="C184" s="128" t="s">
        <v>188</v>
      </c>
      <c r="D184" s="129" t="n">
        <v>36799</v>
      </c>
      <c r="E184" s="80" t="n">
        <v>25.8</v>
      </c>
      <c r="F184" s="130" t="n">
        <f aca="false">+E184*D184</f>
        <v>949414.2</v>
      </c>
      <c r="G184" s="131"/>
      <c r="H184" s="130" t="n">
        <f aca="false">+G184*D184</f>
        <v>0</v>
      </c>
      <c r="I184" s="82"/>
      <c r="J184" s="132"/>
      <c r="K184" s="108" t="n">
        <v>67</v>
      </c>
      <c r="L184" s="133" t="n">
        <f aca="false">+K184*D184</f>
        <v>2465533</v>
      </c>
      <c r="M184" s="71" t="n">
        <v>67</v>
      </c>
      <c r="N184" s="130" t="n">
        <f aca="false">+M184*D184</f>
        <v>2465533</v>
      </c>
      <c r="O184" s="134" t="n">
        <f aca="false">IF(M184&gt;(G184+E184),M184-(G184+E184),0)</f>
        <v>41.2</v>
      </c>
      <c r="P184" s="130" t="n">
        <f aca="false">+O184*D184</f>
        <v>1516118.8</v>
      </c>
      <c r="Q184" s="134" t="n">
        <f aca="false">IF(M184&lt;(G184+E184),M184-(G184+E184),0)</f>
        <v>0</v>
      </c>
      <c r="R184" s="130" t="n">
        <f aca="false">+Q184*D184</f>
        <v>0</v>
      </c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</row>
    <row r="185" s="75" customFormat="true" ht="15.95" hidden="false" customHeight="true" outlineLevel="0" collapsed="false">
      <c r="A185" s="112" t="n">
        <v>15.19</v>
      </c>
      <c r="B185" s="113" t="s">
        <v>190</v>
      </c>
      <c r="C185" s="114" t="s">
        <v>191</v>
      </c>
      <c r="D185" s="115" t="n">
        <v>44294</v>
      </c>
      <c r="E185" s="116" t="n">
        <v>9</v>
      </c>
      <c r="F185" s="117" t="n">
        <f aca="false">+E185*D185</f>
        <v>398646</v>
      </c>
      <c r="G185" s="118"/>
      <c r="H185" s="117" t="n">
        <f aca="false">+G185*D185</f>
        <v>0</v>
      </c>
      <c r="I185" s="82"/>
      <c r="J185" s="119"/>
      <c r="K185" s="108"/>
      <c r="L185" s="121" t="n">
        <f aca="false">+K185*D185</f>
        <v>0</v>
      </c>
      <c r="M185" s="122" t="n">
        <f aca="false">+K185+I185</f>
        <v>0</v>
      </c>
      <c r="N185" s="117" t="n">
        <f aca="false">+M185*D185</f>
        <v>0</v>
      </c>
      <c r="O185" s="123" t="n">
        <f aca="false">IF(M185&gt;(G185+E185),M185-(G185+E185),0)</f>
        <v>0</v>
      </c>
      <c r="P185" s="117" t="n">
        <f aca="false">+O185*D185</f>
        <v>0</v>
      </c>
      <c r="Q185" s="123" t="n">
        <f aca="false">IF(M185&lt;(G185+E185),M185-(G185+E185),0)</f>
        <v>-9</v>
      </c>
      <c r="R185" s="117" t="n">
        <f aca="false">+Q185*D185</f>
        <v>-398646</v>
      </c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</row>
    <row r="186" s="75" customFormat="true" ht="15.95" hidden="false" customHeight="true" outlineLevel="0" collapsed="false">
      <c r="A186" s="112" t="n">
        <v>15.2</v>
      </c>
      <c r="B186" s="113" t="s">
        <v>192</v>
      </c>
      <c r="C186" s="114" t="s">
        <v>191</v>
      </c>
      <c r="D186" s="115" t="n">
        <v>32588</v>
      </c>
      <c r="E186" s="116" t="n">
        <v>19</v>
      </c>
      <c r="F186" s="117" t="n">
        <f aca="false">+E186*D186</f>
        <v>619172</v>
      </c>
      <c r="G186" s="118"/>
      <c r="H186" s="117" t="n">
        <f aca="false">+G186*D186</f>
        <v>0</v>
      </c>
      <c r="I186" s="82"/>
      <c r="J186" s="119"/>
      <c r="K186" s="108"/>
      <c r="L186" s="121" t="n">
        <f aca="false">+K186*D186</f>
        <v>0</v>
      </c>
      <c r="M186" s="122" t="n">
        <f aca="false">+K186+I186</f>
        <v>0</v>
      </c>
      <c r="N186" s="117" t="n">
        <f aca="false">+M186*D186</f>
        <v>0</v>
      </c>
      <c r="O186" s="123" t="n">
        <f aca="false">IF(M186&gt;(G186+E186),M186-(G186+E186),0)</f>
        <v>0</v>
      </c>
      <c r="P186" s="117" t="n">
        <f aca="false">+O186*D186</f>
        <v>0</v>
      </c>
      <c r="Q186" s="123" t="n">
        <f aca="false">IF(M186&lt;(G186+E186),M186-(G186+E186),0)</f>
        <v>-19</v>
      </c>
      <c r="R186" s="117" t="n">
        <f aca="false">+Q186*D186</f>
        <v>-619172</v>
      </c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</row>
    <row r="187" s="75" customFormat="true" ht="15.95" hidden="false" customHeight="true" outlineLevel="0" collapsed="false">
      <c r="A187" s="112" t="n">
        <v>15.21</v>
      </c>
      <c r="B187" s="113" t="s">
        <v>194</v>
      </c>
      <c r="C187" s="114" t="s">
        <v>102</v>
      </c>
      <c r="D187" s="115" t="n">
        <v>42234</v>
      </c>
      <c r="E187" s="116" t="n">
        <v>19.27</v>
      </c>
      <c r="F187" s="117" t="n">
        <f aca="false">+E187*D187</f>
        <v>813849.18</v>
      </c>
      <c r="G187" s="118"/>
      <c r="H187" s="117" t="n">
        <f aca="false">+G187*D187</f>
        <v>0</v>
      </c>
      <c r="I187" s="82"/>
      <c r="J187" s="119"/>
      <c r="K187" s="108"/>
      <c r="L187" s="121" t="n">
        <f aca="false">+K187*D187</f>
        <v>0</v>
      </c>
      <c r="M187" s="122" t="n">
        <f aca="false">+K187+I187</f>
        <v>0</v>
      </c>
      <c r="N187" s="117" t="n">
        <f aca="false">+M187*D187</f>
        <v>0</v>
      </c>
      <c r="O187" s="123" t="n">
        <f aca="false">IF(M187&gt;(G187+E187),M187-(G187+E187),0)</f>
        <v>0</v>
      </c>
      <c r="P187" s="117" t="n">
        <f aca="false">+O187*D187</f>
        <v>0</v>
      </c>
      <c r="Q187" s="123" t="n">
        <f aca="false">IF(M187&lt;(G187+E187),M187-(G187+E187),0)</f>
        <v>-19.27</v>
      </c>
      <c r="R187" s="117" t="n">
        <f aca="false">+Q187*D187</f>
        <v>-813849.18</v>
      </c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</row>
    <row r="188" s="75" customFormat="true" ht="15.95" hidden="false" customHeight="true" outlineLevel="0" collapsed="false">
      <c r="A188" s="112" t="n">
        <v>15.22</v>
      </c>
      <c r="B188" s="113" t="s">
        <v>195</v>
      </c>
      <c r="C188" s="114" t="s">
        <v>102</v>
      </c>
      <c r="D188" s="115" t="n">
        <v>16186</v>
      </c>
      <c r="E188" s="116" t="n">
        <v>27.7</v>
      </c>
      <c r="F188" s="117" t="n">
        <f aca="false">+E188*D188</f>
        <v>448352.2</v>
      </c>
      <c r="G188" s="118"/>
      <c r="H188" s="117" t="n">
        <f aca="false">+G188*D188</f>
        <v>0</v>
      </c>
      <c r="I188" s="82"/>
      <c r="J188" s="119"/>
      <c r="K188" s="108"/>
      <c r="L188" s="121" t="n">
        <f aca="false">+K188*D188</f>
        <v>0</v>
      </c>
      <c r="M188" s="122" t="n">
        <f aca="false">+K188+I188</f>
        <v>0</v>
      </c>
      <c r="N188" s="117" t="n">
        <f aca="false">+M188*D188</f>
        <v>0</v>
      </c>
      <c r="O188" s="123" t="n">
        <f aca="false">IF(M188&gt;(G188+E188),M188-(G188+E188),0)</f>
        <v>0</v>
      </c>
      <c r="P188" s="117" t="n">
        <f aca="false">+O188*D188</f>
        <v>0</v>
      </c>
      <c r="Q188" s="123" t="n">
        <f aca="false">IF(M188&lt;(G188+E188),M188-(G188+E188),0)</f>
        <v>-27.7</v>
      </c>
      <c r="R188" s="117" t="n">
        <f aca="false">+Q188*D188</f>
        <v>-448352.2</v>
      </c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</row>
    <row r="189" s="75" customFormat="true" ht="15.95" hidden="false" customHeight="true" outlineLevel="0" collapsed="false">
      <c r="A189" s="112" t="n">
        <v>15.23</v>
      </c>
      <c r="B189" s="113" t="s">
        <v>197</v>
      </c>
      <c r="C189" s="114" t="s">
        <v>102</v>
      </c>
      <c r="D189" s="115" t="n">
        <v>9260</v>
      </c>
      <c r="E189" s="116" t="n">
        <v>38.56</v>
      </c>
      <c r="F189" s="117" t="n">
        <f aca="false">+E189*D189</f>
        <v>357065.6</v>
      </c>
      <c r="G189" s="118"/>
      <c r="H189" s="117" t="n">
        <f aca="false">+G189*D189</f>
        <v>0</v>
      </c>
      <c r="I189" s="82"/>
      <c r="J189" s="119"/>
      <c r="K189" s="108"/>
      <c r="L189" s="121" t="n">
        <f aca="false">+K189*D189</f>
        <v>0</v>
      </c>
      <c r="M189" s="122" t="n">
        <f aca="false">+K189+I189</f>
        <v>0</v>
      </c>
      <c r="N189" s="117" t="n">
        <f aca="false">+M189*D189</f>
        <v>0</v>
      </c>
      <c r="O189" s="123" t="n">
        <f aca="false">IF(M189&gt;(G189+E189),M189-(G189+E189),0)</f>
        <v>0</v>
      </c>
      <c r="P189" s="117" t="n">
        <f aca="false">+O189*D189</f>
        <v>0</v>
      </c>
      <c r="Q189" s="123" t="n">
        <f aca="false">IF(M189&lt;(G189+E189),M189-(G189+E189),0)</f>
        <v>-38.56</v>
      </c>
      <c r="R189" s="117" t="n">
        <f aca="false">+Q189*D189</f>
        <v>-357065.6</v>
      </c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</row>
    <row r="190" s="75" customFormat="true" ht="15.95" hidden="false" customHeight="true" outlineLevel="0" collapsed="false">
      <c r="A190" s="112" t="n">
        <v>15.24</v>
      </c>
      <c r="B190" s="113" t="s">
        <v>199</v>
      </c>
      <c r="C190" s="114" t="s">
        <v>191</v>
      </c>
      <c r="D190" s="115" t="n">
        <v>188053</v>
      </c>
      <c r="E190" s="116" t="n">
        <v>4</v>
      </c>
      <c r="F190" s="117" t="n">
        <f aca="false">+E190*D190</f>
        <v>752212</v>
      </c>
      <c r="G190" s="118"/>
      <c r="H190" s="117" t="n">
        <f aca="false">+G190*D190</f>
        <v>0</v>
      </c>
      <c r="I190" s="82"/>
      <c r="J190" s="119"/>
      <c r="K190" s="108" t="n">
        <f aca="false">+'[4]BALANCE DE OBRA'!$M$199</f>
        <v>0</v>
      </c>
      <c r="L190" s="121" t="n">
        <f aca="false">+K190*D190</f>
        <v>0</v>
      </c>
      <c r="M190" s="122" t="n">
        <f aca="false">+K190+I190</f>
        <v>0</v>
      </c>
      <c r="N190" s="117" t="n">
        <f aca="false">+M190*D190</f>
        <v>0</v>
      </c>
      <c r="O190" s="123" t="n">
        <f aca="false">IF(M190&gt;(G190+E190),M190-(G190+E190),0)</f>
        <v>0</v>
      </c>
      <c r="P190" s="117" t="n">
        <f aca="false">+O190*D190</f>
        <v>0</v>
      </c>
      <c r="Q190" s="123" t="n">
        <f aca="false">IF(M190&lt;(G190+E190),M190-(G190+E190),0)</f>
        <v>-4</v>
      </c>
      <c r="R190" s="117" t="n">
        <f aca="false">+Q190*D190</f>
        <v>-752212</v>
      </c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</row>
    <row r="191" s="75" customFormat="true" ht="15.95" hidden="false" customHeight="true" outlineLevel="0" collapsed="false">
      <c r="A191" s="112" t="n">
        <v>15.25</v>
      </c>
      <c r="B191" s="113" t="s">
        <v>202</v>
      </c>
      <c r="C191" s="114" t="s">
        <v>188</v>
      </c>
      <c r="D191" s="115" t="n">
        <v>19890</v>
      </c>
      <c r="E191" s="116" t="n">
        <v>39.2</v>
      </c>
      <c r="F191" s="117" t="n">
        <f aca="false">+E191*D191</f>
        <v>779688</v>
      </c>
      <c r="G191" s="118"/>
      <c r="H191" s="117" t="n">
        <f aca="false">+G191*D191</f>
        <v>0</v>
      </c>
      <c r="I191" s="82"/>
      <c r="J191" s="119"/>
      <c r="K191" s="108" t="n">
        <f aca="false">+'[4]BALANCE DE OBRA'!$M$200</f>
        <v>0</v>
      </c>
      <c r="L191" s="121" t="n">
        <f aca="false">+K191*D191</f>
        <v>0</v>
      </c>
      <c r="M191" s="122" t="n">
        <f aca="false">+K191+I191</f>
        <v>0</v>
      </c>
      <c r="N191" s="117" t="n">
        <f aca="false">+M191*D191</f>
        <v>0</v>
      </c>
      <c r="O191" s="123" t="n">
        <f aca="false">IF(M191&gt;(G191+E191),M191-(G191+E191),0)</f>
        <v>0</v>
      </c>
      <c r="P191" s="117" t="n">
        <f aca="false">+O191*D191</f>
        <v>0</v>
      </c>
      <c r="Q191" s="123" t="n">
        <f aca="false">IF(M191&lt;(G191+E191),M191-(G191+E191),0)</f>
        <v>-39.2</v>
      </c>
      <c r="R191" s="117" t="n">
        <f aca="false">+Q191*D191</f>
        <v>-779688</v>
      </c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</row>
    <row r="192" s="104" customFormat="true" ht="15.95" hidden="false" customHeight="true" outlineLevel="0" collapsed="false">
      <c r="A192" s="94"/>
      <c r="B192" s="95"/>
      <c r="C192" s="96"/>
      <c r="D192" s="97"/>
      <c r="E192" s="80"/>
      <c r="F192" s="98"/>
      <c r="G192" s="80"/>
      <c r="H192" s="98"/>
      <c r="I192" s="82"/>
      <c r="J192" s="99"/>
      <c r="K192" s="108"/>
      <c r="L192" s="100"/>
      <c r="M192" s="71"/>
      <c r="N192" s="98"/>
      <c r="O192" s="101"/>
      <c r="P192" s="98"/>
      <c r="Q192" s="101"/>
      <c r="R192" s="98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</row>
    <row r="193" s="75" customFormat="true" ht="15.95" hidden="false" customHeight="true" outlineLevel="0" collapsed="false">
      <c r="A193" s="61" t="n">
        <v>16</v>
      </c>
      <c r="B193" s="105" t="s">
        <v>203</v>
      </c>
      <c r="C193" s="90"/>
      <c r="D193" s="91"/>
      <c r="E193" s="80"/>
      <c r="F193" s="66"/>
      <c r="G193" s="67"/>
      <c r="H193" s="66"/>
      <c r="I193" s="82"/>
      <c r="J193" s="92"/>
      <c r="K193" s="108"/>
      <c r="L193" s="93"/>
      <c r="M193" s="71"/>
      <c r="N193" s="66"/>
      <c r="O193" s="73"/>
      <c r="P193" s="66"/>
      <c r="Q193" s="73"/>
      <c r="R193" s="66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</row>
    <row r="194" s="75" customFormat="true" ht="15.95" hidden="false" customHeight="true" outlineLevel="0" collapsed="false">
      <c r="A194" s="88"/>
      <c r="B194" s="89" t="s">
        <v>204</v>
      </c>
      <c r="C194" s="90"/>
      <c r="D194" s="91"/>
      <c r="E194" s="80"/>
      <c r="F194" s="66"/>
      <c r="G194" s="67"/>
      <c r="H194" s="66"/>
      <c r="I194" s="82"/>
      <c r="J194" s="92"/>
      <c r="K194" s="108"/>
      <c r="L194" s="93"/>
      <c r="M194" s="71"/>
      <c r="N194" s="66"/>
      <c r="O194" s="73"/>
      <c r="P194" s="66"/>
      <c r="Q194" s="73"/>
      <c r="R194" s="66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</row>
    <row r="195" s="75" customFormat="true" ht="15.95" hidden="false" customHeight="true" outlineLevel="0" collapsed="false">
      <c r="A195" s="88" t="n">
        <v>16.01</v>
      </c>
      <c r="B195" s="89" t="s">
        <v>205</v>
      </c>
      <c r="C195" s="90" t="s">
        <v>102</v>
      </c>
      <c r="D195" s="91" t="n">
        <v>23348</v>
      </c>
      <c r="E195" s="80" t="n">
        <v>36.6</v>
      </c>
      <c r="F195" s="66" t="n">
        <f aca="false">+E195*D195</f>
        <v>854536.8</v>
      </c>
      <c r="G195" s="67"/>
      <c r="H195" s="66" t="n">
        <f aca="false">+G195*D195</f>
        <v>0</v>
      </c>
      <c r="I195" s="82"/>
      <c r="J195" s="92"/>
      <c r="K195" s="108"/>
      <c r="L195" s="93" t="n">
        <f aca="false">+K195*D195</f>
        <v>0</v>
      </c>
      <c r="M195" s="71" t="n">
        <v>30</v>
      </c>
      <c r="N195" s="66" t="n">
        <f aca="false">+M195*D195</f>
        <v>700440</v>
      </c>
      <c r="O195" s="73" t="n">
        <f aca="false">IF(M195&gt;(G195+E195),M195-(G195+E195),0)</f>
        <v>0</v>
      </c>
      <c r="P195" s="66" t="n">
        <f aca="false">+O195*D195</f>
        <v>0</v>
      </c>
      <c r="Q195" s="73" t="n">
        <f aca="false">IF(M195&lt;(G195+E195),M195-(G195+E195),0)</f>
        <v>-6.6</v>
      </c>
      <c r="R195" s="66" t="n">
        <f aca="false">+Q195*D195</f>
        <v>-154096.8</v>
      </c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</row>
    <row r="196" s="75" customFormat="true" ht="15.95" hidden="false" customHeight="true" outlineLevel="0" collapsed="false">
      <c r="A196" s="88" t="n">
        <v>16.02</v>
      </c>
      <c r="B196" s="89" t="s">
        <v>206</v>
      </c>
      <c r="C196" s="90" t="s">
        <v>102</v>
      </c>
      <c r="D196" s="91" t="n">
        <v>20649</v>
      </c>
      <c r="E196" s="80" t="n">
        <v>38.4</v>
      </c>
      <c r="F196" s="66" t="n">
        <f aca="false">+E196*D196</f>
        <v>792921.6</v>
      </c>
      <c r="G196" s="67"/>
      <c r="H196" s="66" t="n">
        <f aca="false">+G196*D196</f>
        <v>0</v>
      </c>
      <c r="I196" s="82"/>
      <c r="J196" s="92"/>
      <c r="K196" s="108" t="n">
        <v>24.5</v>
      </c>
      <c r="L196" s="93" t="n">
        <f aca="false">+K196*D196</f>
        <v>505900.5</v>
      </c>
      <c r="M196" s="71" t="n">
        <f aca="false">+K196+I196+14</f>
        <v>38.5</v>
      </c>
      <c r="N196" s="66" t="n">
        <f aca="false">+M196*D196</f>
        <v>794986.5</v>
      </c>
      <c r="O196" s="73" t="n">
        <f aca="false">IF(M196&gt;(G196+E196),M196-(G196+E196),0)</f>
        <v>0.100000000000001</v>
      </c>
      <c r="P196" s="66" t="n">
        <f aca="false">+O196*D196</f>
        <v>2064.90000000003</v>
      </c>
      <c r="Q196" s="73" t="n">
        <f aca="false">IF(M196&lt;(G196+E196),M196-(G196+E196),0)</f>
        <v>0</v>
      </c>
      <c r="R196" s="66" t="n">
        <f aca="false">+Q196*D196</f>
        <v>0</v>
      </c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</row>
    <row r="197" s="75" customFormat="true" ht="15.95" hidden="false" customHeight="true" outlineLevel="0" collapsed="false">
      <c r="A197" s="88" t="n">
        <v>16.03</v>
      </c>
      <c r="B197" s="89" t="s">
        <v>207</v>
      </c>
      <c r="C197" s="90" t="s">
        <v>102</v>
      </c>
      <c r="D197" s="91" t="n">
        <v>13403</v>
      </c>
      <c r="E197" s="80" t="n">
        <v>12</v>
      </c>
      <c r="F197" s="66" t="n">
        <f aca="false">+E197*D197</f>
        <v>160836</v>
      </c>
      <c r="G197" s="67"/>
      <c r="H197" s="66" t="n">
        <f aca="false">+G197*D197</f>
        <v>0</v>
      </c>
      <c r="I197" s="82"/>
      <c r="J197" s="92"/>
      <c r="K197" s="108" t="n">
        <v>23.06</v>
      </c>
      <c r="L197" s="93" t="n">
        <f aca="false">+K197*D197</f>
        <v>309073.18</v>
      </c>
      <c r="M197" s="71" t="n">
        <f aca="false">+K197+I197</f>
        <v>23.06</v>
      </c>
      <c r="N197" s="66" t="n">
        <f aca="false">+M197*D197</f>
        <v>309073.18</v>
      </c>
      <c r="O197" s="73" t="n">
        <f aca="false">IF(M197&gt;(G197+E197),M197-(G197+E197),0)</f>
        <v>11.06</v>
      </c>
      <c r="P197" s="66" t="n">
        <f aca="false">+O197*D197</f>
        <v>148237.18</v>
      </c>
      <c r="Q197" s="73" t="n">
        <f aca="false">IF(M197&lt;(G197+E197),M197-(G197+E197),0)</f>
        <v>0</v>
      </c>
      <c r="R197" s="66" t="n">
        <f aca="false">+Q197*D197</f>
        <v>0</v>
      </c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</row>
    <row r="198" s="75" customFormat="true" ht="15.95" hidden="false" customHeight="true" outlineLevel="0" collapsed="false">
      <c r="A198" s="88" t="n">
        <v>16.04</v>
      </c>
      <c r="B198" s="89" t="s">
        <v>208</v>
      </c>
      <c r="C198" s="90" t="s">
        <v>102</v>
      </c>
      <c r="D198" s="91" t="n">
        <v>4548</v>
      </c>
      <c r="E198" s="80" t="n">
        <v>6</v>
      </c>
      <c r="F198" s="66" t="n">
        <f aca="false">+E198*D198</f>
        <v>27288</v>
      </c>
      <c r="G198" s="67"/>
      <c r="H198" s="66" t="n">
        <f aca="false">+G198*D198</f>
        <v>0</v>
      </c>
      <c r="I198" s="82"/>
      <c r="J198" s="92"/>
      <c r="K198" s="108" t="n">
        <v>41.62</v>
      </c>
      <c r="L198" s="93" t="n">
        <f aca="false">+K198*D198</f>
        <v>189287.76</v>
      </c>
      <c r="M198" s="71" t="n">
        <v>41.62</v>
      </c>
      <c r="N198" s="66" t="n">
        <f aca="false">+M198*D198</f>
        <v>189287.76</v>
      </c>
      <c r="O198" s="73" t="n">
        <f aca="false">IF(M198&gt;(G198+E198),M198-(G198+E198),0)</f>
        <v>35.62</v>
      </c>
      <c r="P198" s="66" t="n">
        <f aca="false">+O198*D198</f>
        <v>161999.76</v>
      </c>
      <c r="Q198" s="73" t="n">
        <f aca="false">IF(M198&lt;(G198+E198),M198-(G198+E198),0)</f>
        <v>0</v>
      </c>
      <c r="R198" s="66" t="n">
        <f aca="false">+Q198*D198</f>
        <v>0</v>
      </c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</row>
    <row r="199" s="75" customFormat="true" ht="15.95" hidden="false" customHeight="true" outlineLevel="0" collapsed="false">
      <c r="A199" s="88" t="n">
        <v>16.05</v>
      </c>
      <c r="B199" s="89" t="s">
        <v>209</v>
      </c>
      <c r="C199" s="90" t="s">
        <v>191</v>
      </c>
      <c r="D199" s="91" t="n">
        <v>21160</v>
      </c>
      <c r="E199" s="80" t="n">
        <v>4</v>
      </c>
      <c r="F199" s="66" t="n">
        <f aca="false">+E199*D199</f>
        <v>84640</v>
      </c>
      <c r="G199" s="67"/>
      <c r="H199" s="66" t="n">
        <f aca="false">+G199*D199</f>
        <v>0</v>
      </c>
      <c r="I199" s="82"/>
      <c r="J199" s="92"/>
      <c r="K199" s="108" t="n">
        <v>10</v>
      </c>
      <c r="L199" s="93" t="n">
        <f aca="false">+K199*D199</f>
        <v>211600</v>
      </c>
      <c r="M199" s="71" t="n">
        <f aca="false">+K199+I199</f>
        <v>10</v>
      </c>
      <c r="N199" s="66" t="n">
        <f aca="false">+M199*D199</f>
        <v>211600</v>
      </c>
      <c r="O199" s="73" t="n">
        <f aca="false">IF(M199&gt;(G199+E199),M199-(G199+E199),0)</f>
        <v>6</v>
      </c>
      <c r="P199" s="66" t="n">
        <f aca="false">+O199*D199</f>
        <v>126960</v>
      </c>
      <c r="Q199" s="73" t="n">
        <f aca="false">IF(M199&lt;(G199+E199),M199-(G199+E199),0)</f>
        <v>0</v>
      </c>
      <c r="R199" s="66" t="n">
        <f aca="false">+Q199*D199</f>
        <v>0</v>
      </c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</row>
    <row r="200" s="75" customFormat="true" ht="15.95" hidden="false" customHeight="true" outlineLevel="0" collapsed="false">
      <c r="A200" s="88" t="n">
        <v>16.06</v>
      </c>
      <c r="B200" s="89" t="s">
        <v>210</v>
      </c>
      <c r="C200" s="90" t="s">
        <v>191</v>
      </c>
      <c r="D200" s="91" t="n">
        <v>37964</v>
      </c>
      <c r="E200" s="80" t="n">
        <v>4</v>
      </c>
      <c r="F200" s="66" t="n">
        <f aca="false">+E200*D200</f>
        <v>151856</v>
      </c>
      <c r="G200" s="67"/>
      <c r="H200" s="66" t="n">
        <f aca="false">+G200*D200</f>
        <v>0</v>
      </c>
      <c r="I200" s="82"/>
      <c r="J200" s="92"/>
      <c r="K200" s="108"/>
      <c r="L200" s="93" t="n">
        <f aca="false">+K200*D200</f>
        <v>0</v>
      </c>
      <c r="M200" s="71" t="n">
        <v>3</v>
      </c>
      <c r="N200" s="66" t="n">
        <f aca="false">+M200*D200</f>
        <v>113892</v>
      </c>
      <c r="O200" s="73" t="n">
        <f aca="false">IF(M200&gt;(G200+E200),M200-(G200+E200),0)</f>
        <v>0</v>
      </c>
      <c r="P200" s="66" t="n">
        <f aca="false">+O200*D200</f>
        <v>0</v>
      </c>
      <c r="Q200" s="73" t="n">
        <f aca="false">IF(M200&lt;(G200+E200),M200-(G200+E200),0)</f>
        <v>-1</v>
      </c>
      <c r="R200" s="66" t="n">
        <f aca="false">+Q200*D200</f>
        <v>-37964</v>
      </c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</row>
    <row r="201" s="75" customFormat="true" ht="15.95" hidden="false" customHeight="true" outlineLevel="0" collapsed="false">
      <c r="A201" s="88" t="n">
        <v>16.07</v>
      </c>
      <c r="B201" s="89" t="s">
        <v>211</v>
      </c>
      <c r="C201" s="90" t="s">
        <v>191</v>
      </c>
      <c r="D201" s="91" t="n">
        <v>18369</v>
      </c>
      <c r="E201" s="80" t="n">
        <v>2</v>
      </c>
      <c r="F201" s="66" t="n">
        <f aca="false">+E201*D201</f>
        <v>36738</v>
      </c>
      <c r="G201" s="67"/>
      <c r="H201" s="66" t="n">
        <f aca="false">+G201*D201</f>
        <v>0</v>
      </c>
      <c r="I201" s="82"/>
      <c r="J201" s="92"/>
      <c r="K201" s="108" t="n">
        <v>22</v>
      </c>
      <c r="L201" s="93" t="n">
        <f aca="false">+K201*D201</f>
        <v>404118</v>
      </c>
      <c r="M201" s="71" t="n">
        <f aca="false">+K201+I201</f>
        <v>22</v>
      </c>
      <c r="N201" s="66" t="n">
        <f aca="false">+M201*D201</f>
        <v>404118</v>
      </c>
      <c r="O201" s="73" t="n">
        <f aca="false">IF(M201&gt;(G201+E201),M201-(G201+E201),0)</f>
        <v>20</v>
      </c>
      <c r="P201" s="66" t="n">
        <f aca="false">+O201*D201</f>
        <v>367380</v>
      </c>
      <c r="Q201" s="73" t="n">
        <f aca="false">IF(M201&lt;(G201+E201),M201-(G201+E201),0)</f>
        <v>0</v>
      </c>
      <c r="R201" s="66" t="n">
        <f aca="false">+Q201*D201</f>
        <v>0</v>
      </c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</row>
    <row r="202" s="75" customFormat="true" ht="15.95" hidden="false" customHeight="true" outlineLevel="0" collapsed="false">
      <c r="A202" s="88" t="n">
        <v>16.08</v>
      </c>
      <c r="B202" s="89" t="s">
        <v>212</v>
      </c>
      <c r="C202" s="90" t="s">
        <v>191</v>
      </c>
      <c r="D202" s="91" t="n">
        <v>74038</v>
      </c>
      <c r="E202" s="80" t="n">
        <v>2</v>
      </c>
      <c r="F202" s="66" t="n">
        <f aca="false">+E202*D202</f>
        <v>148076</v>
      </c>
      <c r="G202" s="67"/>
      <c r="H202" s="66" t="n">
        <f aca="false">+G202*D202</f>
        <v>0</v>
      </c>
      <c r="I202" s="82"/>
      <c r="J202" s="92"/>
      <c r="K202" s="108"/>
      <c r="L202" s="93" t="n">
        <f aca="false">+K202*D202</f>
        <v>0</v>
      </c>
      <c r="M202" s="71" t="n">
        <v>4</v>
      </c>
      <c r="N202" s="66" t="n">
        <f aca="false">+M202*D202</f>
        <v>296152</v>
      </c>
      <c r="O202" s="73" t="n">
        <f aca="false">IF(M202&gt;(G202+E202),M202-(G202+E202),0)</f>
        <v>2</v>
      </c>
      <c r="P202" s="66" t="n">
        <f aca="false">+O202*D202</f>
        <v>148076</v>
      </c>
      <c r="Q202" s="73" t="n">
        <f aca="false">IF(M202&lt;(G202+E202),M202-(G202+E202),0)</f>
        <v>0</v>
      </c>
      <c r="R202" s="66" t="n">
        <f aca="false">+Q202*D202</f>
        <v>0</v>
      </c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</row>
    <row r="203" s="75" customFormat="true" ht="15.95" hidden="false" customHeight="true" outlineLevel="0" collapsed="false">
      <c r="A203" s="88" t="n">
        <v>16.09</v>
      </c>
      <c r="B203" s="89" t="s">
        <v>213</v>
      </c>
      <c r="C203" s="90" t="s">
        <v>191</v>
      </c>
      <c r="D203" s="91" t="n">
        <v>40780</v>
      </c>
      <c r="E203" s="80" t="n">
        <v>4</v>
      </c>
      <c r="F203" s="66" t="n">
        <f aca="false">+E203*D203</f>
        <v>163120</v>
      </c>
      <c r="G203" s="67"/>
      <c r="H203" s="66" t="n">
        <f aca="false">+G203*D203</f>
        <v>0</v>
      </c>
      <c r="I203" s="82"/>
      <c r="J203" s="92"/>
      <c r="K203" s="108" t="n">
        <v>3</v>
      </c>
      <c r="L203" s="93" t="n">
        <f aca="false">+K203*D203</f>
        <v>122340</v>
      </c>
      <c r="M203" s="71" t="n">
        <f aca="false">+K203+I203+3</f>
        <v>6</v>
      </c>
      <c r="N203" s="66" t="n">
        <f aca="false">+M203*D203</f>
        <v>244680</v>
      </c>
      <c r="O203" s="73" t="n">
        <f aca="false">IF(M203&gt;(G203+E203),M203-(G203+E203),0)</f>
        <v>2</v>
      </c>
      <c r="P203" s="66" t="n">
        <f aca="false">+O203*D203</f>
        <v>81560</v>
      </c>
      <c r="Q203" s="73" t="n">
        <f aca="false">IF(M203&lt;(G203+E203),M203-(G203+E203),0)</f>
        <v>0</v>
      </c>
      <c r="R203" s="66" t="n">
        <f aca="false">+Q203*D203</f>
        <v>0</v>
      </c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</row>
    <row r="204" s="75" customFormat="true" ht="15.95" hidden="false" customHeight="true" outlineLevel="0" collapsed="false">
      <c r="A204" s="88"/>
      <c r="B204" s="89" t="s">
        <v>214</v>
      </c>
      <c r="C204" s="90"/>
      <c r="D204" s="91"/>
      <c r="E204" s="80"/>
      <c r="F204" s="66"/>
      <c r="G204" s="67"/>
      <c r="H204" s="66"/>
      <c r="I204" s="82"/>
      <c r="J204" s="92"/>
      <c r="K204" s="108"/>
      <c r="L204" s="93"/>
      <c r="M204" s="71"/>
      <c r="N204" s="66"/>
      <c r="O204" s="73"/>
      <c r="P204" s="66"/>
      <c r="Q204" s="73"/>
      <c r="R204" s="66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</row>
    <row r="205" s="75" customFormat="true" ht="15.95" hidden="false" customHeight="true" outlineLevel="0" collapsed="false">
      <c r="A205" s="88" t="n">
        <v>16.1</v>
      </c>
      <c r="B205" s="89" t="s">
        <v>215</v>
      </c>
      <c r="C205" s="90" t="s">
        <v>102</v>
      </c>
      <c r="D205" s="91" t="n">
        <v>75829</v>
      </c>
      <c r="E205" s="80" t="n">
        <v>28.8</v>
      </c>
      <c r="F205" s="66" t="n">
        <f aca="false">+E205*D205</f>
        <v>2183875.2</v>
      </c>
      <c r="G205" s="67"/>
      <c r="H205" s="66" t="n">
        <f aca="false">+G205*D205</f>
        <v>0</v>
      </c>
      <c r="I205" s="82"/>
      <c r="J205" s="92"/>
      <c r="K205" s="108" t="n">
        <f aca="false">+'[4]BALANCE DE OBRA'!$M$214</f>
        <v>28.8</v>
      </c>
      <c r="L205" s="93" t="n">
        <f aca="false">+K205*D205</f>
        <v>2183875.2</v>
      </c>
      <c r="M205" s="71" t="n">
        <f aca="false">+K205</f>
        <v>28.8</v>
      </c>
      <c r="N205" s="66" t="n">
        <f aca="false">+M205*D205</f>
        <v>2183875.2</v>
      </c>
      <c r="O205" s="73" t="n">
        <f aca="false">IF(M205&gt;(G205+E205),M205-(G205+E205),0)</f>
        <v>0</v>
      </c>
      <c r="P205" s="66" t="n">
        <f aca="false">+O205*D205</f>
        <v>0</v>
      </c>
      <c r="Q205" s="73" t="n">
        <f aca="false">IF(M205&lt;(G205+E205),M205-(G205+E205),0)</f>
        <v>0</v>
      </c>
      <c r="R205" s="66" t="n">
        <f aca="false">+Q205*D205</f>
        <v>0</v>
      </c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</row>
    <row r="206" s="75" customFormat="true" ht="15.95" hidden="false" customHeight="true" outlineLevel="0" collapsed="false">
      <c r="A206" s="88" t="n">
        <v>16.11</v>
      </c>
      <c r="B206" s="89" t="s">
        <v>216</v>
      </c>
      <c r="C206" s="90" t="s">
        <v>102</v>
      </c>
      <c r="D206" s="91" t="n">
        <v>26962</v>
      </c>
      <c r="E206" s="80" t="n">
        <v>6</v>
      </c>
      <c r="F206" s="66" t="n">
        <f aca="false">+E206*D206</f>
        <v>161772</v>
      </c>
      <c r="G206" s="67"/>
      <c r="H206" s="66" t="n">
        <f aca="false">+G206*D206</f>
        <v>0</v>
      </c>
      <c r="I206" s="82"/>
      <c r="J206" s="92"/>
      <c r="K206" s="108" t="n">
        <f aca="false">+'[4]BALANCE DE OBRA'!$M$215</f>
        <v>6</v>
      </c>
      <c r="L206" s="93" t="n">
        <f aca="false">+K206*D206</f>
        <v>161772</v>
      </c>
      <c r="M206" s="71" t="n">
        <f aca="false">+K206+I206+12+6+24</f>
        <v>48</v>
      </c>
      <c r="N206" s="66" t="n">
        <f aca="false">+M206*D206</f>
        <v>1294176</v>
      </c>
      <c r="O206" s="73" t="n">
        <f aca="false">IF(M206&gt;(G206+E206),M206-(G206+E206),0)</f>
        <v>42</v>
      </c>
      <c r="P206" s="66" t="n">
        <f aca="false">+O206*D206</f>
        <v>1132404</v>
      </c>
      <c r="Q206" s="73" t="n">
        <f aca="false">IF(M206&lt;(G206+E206),M206-(G206+E206),0)</f>
        <v>0</v>
      </c>
      <c r="R206" s="66" t="n">
        <f aca="false">+Q206*D206</f>
        <v>0</v>
      </c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</row>
    <row r="207" s="75" customFormat="true" ht="15.95" hidden="false" customHeight="true" outlineLevel="0" collapsed="false">
      <c r="A207" s="337" t="n">
        <v>16.12</v>
      </c>
      <c r="B207" s="338" t="s">
        <v>213</v>
      </c>
      <c r="C207" s="339" t="s">
        <v>191</v>
      </c>
      <c r="D207" s="340" t="n">
        <v>40780</v>
      </c>
      <c r="E207" s="341" t="n">
        <v>3</v>
      </c>
      <c r="F207" s="342" t="n">
        <f aca="false">+E207*D207</f>
        <v>122340</v>
      </c>
      <c r="G207" s="341"/>
      <c r="H207" s="342" t="n">
        <f aca="false">+G207*D207</f>
        <v>0</v>
      </c>
      <c r="I207" s="341"/>
      <c r="J207" s="343"/>
      <c r="K207" s="341"/>
      <c r="L207" s="344" t="n">
        <f aca="false">+K207*D207</f>
        <v>0</v>
      </c>
      <c r="M207" s="345"/>
      <c r="N207" s="342" t="n">
        <f aca="false">+M207*D207</f>
        <v>0</v>
      </c>
      <c r="O207" s="346" t="n">
        <f aca="false">IF(M207&gt;(G207+E207),M207-(G207+E207),0)</f>
        <v>0</v>
      </c>
      <c r="P207" s="342" t="n">
        <f aca="false">+O207*D207</f>
        <v>0</v>
      </c>
      <c r="Q207" s="346" t="n">
        <f aca="false">IF(M207&lt;(G207+E207),M207-(G207+E207),0)</f>
        <v>-3</v>
      </c>
      <c r="R207" s="342" t="n">
        <f aca="false">+Q207*D207</f>
        <v>-122340</v>
      </c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</row>
    <row r="208" s="75" customFormat="true" ht="15.95" hidden="false" customHeight="true" outlineLevel="0" collapsed="false">
      <c r="A208" s="337" t="n">
        <v>16.13</v>
      </c>
      <c r="B208" s="338" t="s">
        <v>217</v>
      </c>
      <c r="C208" s="339" t="s">
        <v>102</v>
      </c>
      <c r="D208" s="340" t="n">
        <v>36757</v>
      </c>
      <c r="E208" s="341" t="n">
        <v>3.1</v>
      </c>
      <c r="F208" s="342" t="n">
        <f aca="false">+E208*D208</f>
        <v>113946.7</v>
      </c>
      <c r="G208" s="341"/>
      <c r="H208" s="342" t="n">
        <f aca="false">+G208*D208</f>
        <v>0</v>
      </c>
      <c r="I208" s="341"/>
      <c r="J208" s="343"/>
      <c r="K208" s="341"/>
      <c r="L208" s="344" t="n">
        <f aca="false">+K208*D208</f>
        <v>0</v>
      </c>
      <c r="M208" s="345" t="n">
        <f aca="false">+K208+I208</f>
        <v>0</v>
      </c>
      <c r="N208" s="342" t="n">
        <f aca="false">+M208*D208</f>
        <v>0</v>
      </c>
      <c r="O208" s="346" t="n">
        <f aca="false">IF(M208&gt;(G208+E208),M208-(G208+E208),0)</f>
        <v>0</v>
      </c>
      <c r="P208" s="342" t="n">
        <f aca="false">+O208*D208</f>
        <v>0</v>
      </c>
      <c r="Q208" s="346" t="n">
        <f aca="false">IF(M208&lt;(G208+E208),M208-(G208+E208),0)</f>
        <v>-3.1</v>
      </c>
      <c r="R208" s="342" t="n">
        <f aca="false">+Q208*D208</f>
        <v>-113946.7</v>
      </c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</row>
    <row r="209" s="75" customFormat="true" ht="15.95" hidden="false" customHeight="true" outlineLevel="0" collapsed="false">
      <c r="A209" s="337" t="n">
        <v>16.14</v>
      </c>
      <c r="B209" s="338" t="s">
        <v>206</v>
      </c>
      <c r="C209" s="339" t="s">
        <v>102</v>
      </c>
      <c r="D209" s="340" t="n">
        <v>20649</v>
      </c>
      <c r="E209" s="341" t="n">
        <v>9.4</v>
      </c>
      <c r="F209" s="342" t="n">
        <f aca="false">+E209*D209</f>
        <v>194100.6</v>
      </c>
      <c r="G209" s="341"/>
      <c r="H209" s="342" t="n">
        <f aca="false">+G209*D209</f>
        <v>0</v>
      </c>
      <c r="I209" s="341"/>
      <c r="J209" s="343"/>
      <c r="K209" s="341"/>
      <c r="L209" s="344" t="n">
        <f aca="false">+K209*D209</f>
        <v>0</v>
      </c>
      <c r="M209" s="345" t="n">
        <f aca="false">+K209+I209</f>
        <v>0</v>
      </c>
      <c r="N209" s="342" t="n">
        <f aca="false">+M209*D209</f>
        <v>0</v>
      </c>
      <c r="O209" s="346" t="n">
        <f aca="false">IF(M209&gt;(G209+E209),M209-(G209+E209),0)</f>
        <v>0</v>
      </c>
      <c r="P209" s="342" t="n">
        <f aca="false">+O209*D209</f>
        <v>0</v>
      </c>
      <c r="Q209" s="346" t="n">
        <f aca="false">IF(M209&lt;(G209+E209),M209-(G209+E209),0)</f>
        <v>-9.4</v>
      </c>
      <c r="R209" s="342" t="n">
        <f aca="false">+Q209*D209</f>
        <v>-194100.6</v>
      </c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</row>
    <row r="210" s="75" customFormat="true" ht="15.95" hidden="false" customHeight="true" outlineLevel="0" collapsed="false">
      <c r="A210" s="337" t="n">
        <v>16.15</v>
      </c>
      <c r="B210" s="338" t="s">
        <v>207</v>
      </c>
      <c r="C210" s="339" t="s">
        <v>102</v>
      </c>
      <c r="D210" s="340" t="n">
        <v>13403</v>
      </c>
      <c r="E210" s="341" t="n">
        <v>21.6</v>
      </c>
      <c r="F210" s="342" t="n">
        <f aca="false">+E210*D210</f>
        <v>289504.8</v>
      </c>
      <c r="G210" s="341"/>
      <c r="H210" s="342" t="n">
        <f aca="false">+G210*D210</f>
        <v>0</v>
      </c>
      <c r="I210" s="341"/>
      <c r="J210" s="343"/>
      <c r="K210" s="341"/>
      <c r="L210" s="344" t="n">
        <f aca="false">+K210*D210</f>
        <v>0</v>
      </c>
      <c r="M210" s="345" t="n">
        <f aca="false">+K210+I210</f>
        <v>0</v>
      </c>
      <c r="N210" s="342" t="n">
        <f aca="false">+M210*D210</f>
        <v>0</v>
      </c>
      <c r="O210" s="346" t="n">
        <f aca="false">IF(M210&gt;(G210+E210),M210-(G210+E210),0)</f>
        <v>0</v>
      </c>
      <c r="P210" s="342" t="n">
        <f aca="false">+O210*D210</f>
        <v>0</v>
      </c>
      <c r="Q210" s="346" t="n">
        <f aca="false">IF(M210&lt;(G210+E210),M210-(G210+E210),0)</f>
        <v>-21.6</v>
      </c>
      <c r="R210" s="342" t="n">
        <f aca="false">+Q210*D210</f>
        <v>-289504.8</v>
      </c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</row>
    <row r="211" s="75" customFormat="true" ht="15.95" hidden="false" customHeight="true" outlineLevel="0" collapsed="false">
      <c r="A211" s="88" t="n">
        <v>16.16</v>
      </c>
      <c r="B211" s="89" t="s">
        <v>218</v>
      </c>
      <c r="C211" s="90" t="s">
        <v>102</v>
      </c>
      <c r="D211" s="91" t="n">
        <v>13920</v>
      </c>
      <c r="E211" s="80" t="n">
        <v>10.4</v>
      </c>
      <c r="F211" s="66" t="n">
        <f aca="false">+E211*D211</f>
        <v>144768</v>
      </c>
      <c r="G211" s="67"/>
      <c r="H211" s="66" t="n">
        <f aca="false">+G211*D211</f>
        <v>0</v>
      </c>
      <c r="I211" s="82"/>
      <c r="J211" s="92"/>
      <c r="K211" s="108" t="n">
        <v>24.2</v>
      </c>
      <c r="L211" s="93" t="n">
        <f aca="false">+K211*D211</f>
        <v>336864</v>
      </c>
      <c r="M211" s="71" t="n">
        <f aca="false">+K211+I211</f>
        <v>24.2</v>
      </c>
      <c r="N211" s="66" t="n">
        <f aca="false">+M211*D211</f>
        <v>336864</v>
      </c>
      <c r="O211" s="73" t="n">
        <f aca="false">IF(M211&gt;(G211+E211),M211-(G211+E211),0)</f>
        <v>13.8</v>
      </c>
      <c r="P211" s="66" t="n">
        <f aca="false">+O211*D211</f>
        <v>192096</v>
      </c>
      <c r="Q211" s="73" t="n">
        <f aca="false">IF(M211&lt;(G211+E211),M211-(G211+E211),0)</f>
        <v>0</v>
      </c>
      <c r="R211" s="66" t="n">
        <f aca="false">+Q211*D211</f>
        <v>0</v>
      </c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</row>
    <row r="212" s="75" customFormat="true" ht="15.95" hidden="false" customHeight="true" outlineLevel="0" collapsed="false">
      <c r="A212" s="337" t="n">
        <v>16.17</v>
      </c>
      <c r="B212" s="338" t="s">
        <v>208</v>
      </c>
      <c r="C212" s="339" t="s">
        <v>102</v>
      </c>
      <c r="D212" s="340" t="n">
        <v>4548</v>
      </c>
      <c r="E212" s="341" t="n">
        <v>33.6</v>
      </c>
      <c r="F212" s="342" t="n">
        <f aca="false">+E212*D212</f>
        <v>152812.8</v>
      </c>
      <c r="G212" s="341"/>
      <c r="H212" s="342" t="n">
        <f aca="false">+G212*D212</f>
        <v>0</v>
      </c>
      <c r="I212" s="341"/>
      <c r="J212" s="343"/>
      <c r="K212" s="341"/>
      <c r="L212" s="344" t="n">
        <f aca="false">+K212*D212</f>
        <v>0</v>
      </c>
      <c r="M212" s="345" t="n">
        <f aca="false">+K212+I212</f>
        <v>0</v>
      </c>
      <c r="N212" s="342" t="n">
        <f aca="false">+M212*D212</f>
        <v>0</v>
      </c>
      <c r="O212" s="346" t="n">
        <f aca="false">IF(M212&gt;(G212+E212),M212-(G212+E212),0)</f>
        <v>0</v>
      </c>
      <c r="P212" s="342" t="n">
        <f aca="false">+O212*D212</f>
        <v>0</v>
      </c>
      <c r="Q212" s="346" t="n">
        <f aca="false">IF(M212&lt;(G212+E212),M212-(G212+E212),0)</f>
        <v>-33.6</v>
      </c>
      <c r="R212" s="342" t="n">
        <f aca="false">+Q212*D212</f>
        <v>-152812.8</v>
      </c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</row>
    <row r="213" s="75" customFormat="true" ht="15.95" hidden="false" customHeight="true" outlineLevel="0" collapsed="false">
      <c r="A213" s="337" t="n">
        <v>16.18</v>
      </c>
      <c r="B213" s="338" t="s">
        <v>209</v>
      </c>
      <c r="C213" s="339" t="s">
        <v>191</v>
      </c>
      <c r="D213" s="340" t="n">
        <v>21160</v>
      </c>
      <c r="E213" s="341" t="n">
        <v>9</v>
      </c>
      <c r="F213" s="342" t="n">
        <f aca="false">+E213*D213</f>
        <v>190440</v>
      </c>
      <c r="G213" s="341"/>
      <c r="H213" s="342" t="n">
        <f aca="false">+G213*D213</f>
        <v>0</v>
      </c>
      <c r="I213" s="341"/>
      <c r="J213" s="343"/>
      <c r="K213" s="341"/>
      <c r="L213" s="344" t="n">
        <f aca="false">+K213*D213</f>
        <v>0</v>
      </c>
      <c r="M213" s="345" t="n">
        <f aca="false">+K213+I213</f>
        <v>0</v>
      </c>
      <c r="N213" s="342" t="n">
        <f aca="false">+M213*D213</f>
        <v>0</v>
      </c>
      <c r="O213" s="346" t="n">
        <f aca="false">IF(M213&gt;(G213+E213),M213-(G213+E213),0)</f>
        <v>0</v>
      </c>
      <c r="P213" s="342" t="n">
        <f aca="false">+O213*D213</f>
        <v>0</v>
      </c>
      <c r="Q213" s="346" t="n">
        <f aca="false">IF(M213&lt;(G213+E213),M213-(G213+E213),0)</f>
        <v>-9</v>
      </c>
      <c r="R213" s="342" t="n">
        <f aca="false">+Q213*D213</f>
        <v>-190440</v>
      </c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</row>
    <row r="214" s="75" customFormat="true" ht="15.95" hidden="false" customHeight="true" outlineLevel="0" collapsed="false">
      <c r="A214" s="337" t="n">
        <v>16.19</v>
      </c>
      <c r="B214" s="338" t="s">
        <v>211</v>
      </c>
      <c r="C214" s="339" t="s">
        <v>191</v>
      </c>
      <c r="D214" s="340" t="n">
        <v>18369</v>
      </c>
      <c r="E214" s="341" t="n">
        <v>15</v>
      </c>
      <c r="F214" s="342" t="n">
        <f aca="false">+E214*D214</f>
        <v>275535</v>
      </c>
      <c r="G214" s="341"/>
      <c r="H214" s="342" t="n">
        <f aca="false">+G214*D214</f>
        <v>0</v>
      </c>
      <c r="I214" s="341"/>
      <c r="J214" s="343"/>
      <c r="K214" s="341"/>
      <c r="L214" s="344" t="n">
        <f aca="false">+K214*D214</f>
        <v>0</v>
      </c>
      <c r="M214" s="345" t="n">
        <f aca="false">+K214+I214</f>
        <v>0</v>
      </c>
      <c r="N214" s="342" t="n">
        <f aca="false">+M214*D214</f>
        <v>0</v>
      </c>
      <c r="O214" s="346" t="n">
        <f aca="false">IF(M214&gt;(G214+E214),M214-(G214+E214),0)</f>
        <v>0</v>
      </c>
      <c r="P214" s="342" t="n">
        <f aca="false">+O214*D214</f>
        <v>0</v>
      </c>
      <c r="Q214" s="346" t="n">
        <f aca="false">IF(M214&lt;(G214+E214),M214-(G214+E214),0)</f>
        <v>-15</v>
      </c>
      <c r="R214" s="342" t="n">
        <f aca="false">+Q214*D214</f>
        <v>-275535</v>
      </c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</row>
    <row r="215" s="75" customFormat="true" ht="15.95" hidden="false" customHeight="true" outlineLevel="0" collapsed="false">
      <c r="A215" s="337" t="n">
        <v>16.2</v>
      </c>
      <c r="B215" s="338" t="s">
        <v>219</v>
      </c>
      <c r="C215" s="339" t="s">
        <v>191</v>
      </c>
      <c r="D215" s="340" t="n">
        <v>59025</v>
      </c>
      <c r="E215" s="341" t="n">
        <v>1</v>
      </c>
      <c r="F215" s="342" t="n">
        <f aca="false">+E215*D215</f>
        <v>59025</v>
      </c>
      <c r="G215" s="341"/>
      <c r="H215" s="342" t="n">
        <f aca="false">+G215*D215</f>
        <v>0</v>
      </c>
      <c r="I215" s="341"/>
      <c r="J215" s="343"/>
      <c r="K215" s="341"/>
      <c r="L215" s="344" t="n">
        <f aca="false">+K215*D215</f>
        <v>0</v>
      </c>
      <c r="M215" s="345" t="n">
        <f aca="false">+K215+I215</f>
        <v>0</v>
      </c>
      <c r="N215" s="342" t="n">
        <f aca="false">+M215*D215</f>
        <v>0</v>
      </c>
      <c r="O215" s="346" t="n">
        <f aca="false">IF(M215&gt;(G215+E215),M215-(G215+E215),0)</f>
        <v>0</v>
      </c>
      <c r="P215" s="342" t="n">
        <f aca="false">+O215*D215</f>
        <v>0</v>
      </c>
      <c r="Q215" s="346" t="n">
        <f aca="false">IF(M215&lt;(G215+E215),M215-(G215+E215),0)</f>
        <v>-1</v>
      </c>
      <c r="R215" s="342" t="n">
        <f aca="false">+Q215*D215</f>
        <v>-59025</v>
      </c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</row>
    <row r="216" s="75" customFormat="true" ht="15.95" hidden="false" customHeight="true" outlineLevel="0" collapsed="false">
      <c r="A216" s="337" t="n">
        <v>16.21</v>
      </c>
      <c r="B216" s="338" t="s">
        <v>213</v>
      </c>
      <c r="C216" s="339" t="s">
        <v>191</v>
      </c>
      <c r="D216" s="340" t="n">
        <v>40780</v>
      </c>
      <c r="E216" s="341" t="n">
        <v>2</v>
      </c>
      <c r="F216" s="342" t="n">
        <f aca="false">+E216*D216</f>
        <v>81560</v>
      </c>
      <c r="G216" s="341"/>
      <c r="H216" s="342" t="n">
        <f aca="false">+G216*D216</f>
        <v>0</v>
      </c>
      <c r="I216" s="341"/>
      <c r="J216" s="343"/>
      <c r="K216" s="341"/>
      <c r="L216" s="344" t="n">
        <f aca="false">+K216*D216</f>
        <v>0</v>
      </c>
      <c r="M216" s="345" t="n">
        <f aca="false">+K216+I216</f>
        <v>0</v>
      </c>
      <c r="N216" s="342" t="n">
        <f aca="false">+M216*D216</f>
        <v>0</v>
      </c>
      <c r="O216" s="346" t="n">
        <f aca="false">IF(M216&gt;(G216+E216),M216-(G216+E216),0)</f>
        <v>0</v>
      </c>
      <c r="P216" s="342" t="n">
        <f aca="false">+O216*D216</f>
        <v>0</v>
      </c>
      <c r="Q216" s="346" t="n">
        <f aca="false">IF(M216&lt;(G216+E216),M216-(G216+E216),0)</f>
        <v>-2</v>
      </c>
      <c r="R216" s="342" t="n">
        <f aca="false">+Q216*D216</f>
        <v>-81560</v>
      </c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</row>
    <row r="217" s="75" customFormat="true" ht="15.95" hidden="false" customHeight="true" outlineLevel="0" collapsed="false">
      <c r="A217" s="88" t="n">
        <v>16.22</v>
      </c>
      <c r="B217" s="89" t="s">
        <v>220</v>
      </c>
      <c r="C217" s="90" t="s">
        <v>191</v>
      </c>
      <c r="D217" s="91" t="n">
        <v>24073</v>
      </c>
      <c r="E217" s="80" t="n">
        <v>2</v>
      </c>
      <c r="F217" s="66" t="n">
        <f aca="false">+E217*D217</f>
        <v>48146</v>
      </c>
      <c r="G217" s="67"/>
      <c r="H217" s="66" t="n">
        <f aca="false">+G217*D217</f>
        <v>0</v>
      </c>
      <c r="I217" s="82"/>
      <c r="J217" s="92"/>
      <c r="K217" s="108" t="n">
        <v>3</v>
      </c>
      <c r="L217" s="93" t="n">
        <f aca="false">+K217*D217</f>
        <v>72219</v>
      </c>
      <c r="M217" s="71" t="n">
        <f aca="false">+K217+I217+1</f>
        <v>4</v>
      </c>
      <c r="N217" s="66" t="n">
        <f aca="false">+M217*D217</f>
        <v>96292</v>
      </c>
      <c r="O217" s="73" t="n">
        <f aca="false">IF(M217&gt;(G217+E217),M217-(G217+E217),0)</f>
        <v>2</v>
      </c>
      <c r="P217" s="66" t="n">
        <f aca="false">+O217*D217</f>
        <v>48146</v>
      </c>
      <c r="Q217" s="73" t="n">
        <f aca="false">IF(M217&lt;(G217+E217),M217-(G217+E217),0)</f>
        <v>0</v>
      </c>
      <c r="R217" s="66" t="n">
        <f aca="false">+Q217*D217</f>
        <v>0</v>
      </c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</row>
    <row r="218" s="104" customFormat="true" ht="15.95" hidden="false" customHeight="true" outlineLevel="0" collapsed="false">
      <c r="A218" s="94"/>
      <c r="B218" s="95"/>
      <c r="C218" s="96"/>
      <c r="D218" s="97"/>
      <c r="E218" s="80"/>
      <c r="F218" s="98"/>
      <c r="G218" s="80"/>
      <c r="H218" s="98"/>
      <c r="I218" s="82"/>
      <c r="J218" s="99"/>
      <c r="K218" s="108"/>
      <c r="L218" s="100"/>
      <c r="M218" s="71"/>
      <c r="N218" s="98"/>
      <c r="O218" s="101"/>
      <c r="P218" s="102"/>
      <c r="Q218" s="101"/>
      <c r="R218" s="98" t="n">
        <f aca="false">SUM(R195:R217)</f>
        <v>-1671325.7</v>
      </c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</row>
    <row r="219" s="75" customFormat="true" ht="15.95" hidden="false" customHeight="true" outlineLevel="0" collapsed="false">
      <c r="A219" s="61" t="n">
        <v>17</v>
      </c>
      <c r="B219" s="105" t="s">
        <v>221</v>
      </c>
      <c r="C219" s="90"/>
      <c r="D219" s="91"/>
      <c r="E219" s="80"/>
      <c r="F219" s="66"/>
      <c r="G219" s="67"/>
      <c r="H219" s="66"/>
      <c r="I219" s="82"/>
      <c r="J219" s="92"/>
      <c r="K219" s="108"/>
      <c r="L219" s="93"/>
      <c r="M219" s="71"/>
      <c r="N219" s="66"/>
      <c r="O219" s="73"/>
      <c r="P219" s="66"/>
      <c r="Q219" s="73"/>
      <c r="R219" s="66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</row>
    <row r="220" s="75" customFormat="true" ht="62.25" hidden="false" customHeight="true" outlineLevel="0" collapsed="false">
      <c r="A220" s="88" t="n">
        <v>17.01</v>
      </c>
      <c r="B220" s="135" t="s">
        <v>222</v>
      </c>
      <c r="C220" s="90" t="s">
        <v>58</v>
      </c>
      <c r="D220" s="91" t="n">
        <v>1000000</v>
      </c>
      <c r="E220" s="80" t="n">
        <v>1</v>
      </c>
      <c r="F220" s="66" t="n">
        <f aca="false">+E220*D220</f>
        <v>1000000</v>
      </c>
      <c r="G220" s="67"/>
      <c r="H220" s="66" t="n">
        <f aca="false">+G220*D220</f>
        <v>0</v>
      </c>
      <c r="I220" s="82"/>
      <c r="J220" s="92"/>
      <c r="K220" s="108"/>
      <c r="L220" s="93" t="n">
        <f aca="false">+K220*D220</f>
        <v>0</v>
      </c>
      <c r="M220" s="71" t="n">
        <v>1</v>
      </c>
      <c r="N220" s="66" t="n">
        <f aca="false">+M220*D220</f>
        <v>1000000</v>
      </c>
      <c r="O220" s="73" t="n">
        <f aca="false">IF(M220&gt;(G220+E220),M220-(G220+E220),0)</f>
        <v>0</v>
      </c>
      <c r="P220" s="66" t="n">
        <f aca="false">+O220*D220</f>
        <v>0</v>
      </c>
      <c r="Q220" s="73" t="n">
        <f aca="false">IF(M220&lt;(G220+E220),M220-(G220+E220),0)</f>
        <v>0</v>
      </c>
      <c r="R220" s="66" t="n">
        <f aca="false">+Q220*D220</f>
        <v>0</v>
      </c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</row>
    <row r="221" s="75" customFormat="true" ht="14.25" hidden="false" customHeight="true" outlineLevel="0" collapsed="false">
      <c r="A221" s="347" t="s">
        <v>291</v>
      </c>
      <c r="B221" s="137" t="s">
        <v>292</v>
      </c>
      <c r="C221" s="348" t="s">
        <v>39</v>
      </c>
      <c r="D221" s="139" t="n">
        <v>17432.72</v>
      </c>
      <c r="E221" s="140"/>
      <c r="F221" s="141"/>
      <c r="G221" s="142" t="n">
        <v>742</v>
      </c>
      <c r="H221" s="141" t="n">
        <f aca="false">+G221*D221</f>
        <v>12935078.24</v>
      </c>
      <c r="I221" s="140"/>
      <c r="J221" s="143"/>
      <c r="K221" s="140" t="n">
        <v>742.3</v>
      </c>
      <c r="L221" s="144" t="n">
        <f aca="false">+K221*D221</f>
        <v>12940308.056</v>
      </c>
      <c r="M221" s="145" t="n">
        <f aca="false">K221+9+16</f>
        <v>767.3</v>
      </c>
      <c r="N221" s="141" t="n">
        <f aca="false">M221*D221</f>
        <v>13376126.056</v>
      </c>
      <c r="O221" s="146"/>
      <c r="P221" s="141"/>
      <c r="Q221" s="146"/>
      <c r="R221" s="141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</row>
    <row r="222" s="75" customFormat="true" ht="14.25" hidden="false" customHeight="true" outlineLevel="0" collapsed="false">
      <c r="A222" s="347" t="s">
        <v>293</v>
      </c>
      <c r="B222" s="137" t="s">
        <v>294</v>
      </c>
      <c r="C222" s="348" t="s">
        <v>39</v>
      </c>
      <c r="D222" s="139" t="n">
        <v>7238.22</v>
      </c>
      <c r="E222" s="140"/>
      <c r="F222" s="141"/>
      <c r="G222" s="142" t="n">
        <f aca="false">+'[4]BALANCE DE OBRA'!$M$5</f>
        <v>370.3</v>
      </c>
      <c r="H222" s="141" t="n">
        <f aca="false">+G222*D222</f>
        <v>2680312.866</v>
      </c>
      <c r="I222" s="140"/>
      <c r="J222" s="143"/>
      <c r="K222" s="140" t="n">
        <f aca="false">G222</f>
        <v>370.3</v>
      </c>
      <c r="L222" s="144" t="n">
        <f aca="false">+K222*D222</f>
        <v>2680312.866</v>
      </c>
      <c r="M222" s="145" t="n">
        <f aca="false">K222</f>
        <v>370.3</v>
      </c>
      <c r="N222" s="141" t="n">
        <f aca="false">M222*D222</f>
        <v>2680312.866</v>
      </c>
      <c r="O222" s="146"/>
      <c r="P222" s="141"/>
      <c r="Q222" s="146"/>
      <c r="R222" s="141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</row>
    <row r="223" s="75" customFormat="true" ht="14.25" hidden="false" customHeight="true" outlineLevel="0" collapsed="false">
      <c r="A223" s="347" t="s">
        <v>295</v>
      </c>
      <c r="B223" s="137" t="s">
        <v>296</v>
      </c>
      <c r="C223" s="348" t="s">
        <v>297</v>
      </c>
      <c r="D223" s="139" t="n">
        <v>391817.68</v>
      </c>
      <c r="E223" s="140"/>
      <c r="F223" s="141"/>
      <c r="G223" s="140" t="n">
        <v>2</v>
      </c>
      <c r="H223" s="141" t="n">
        <f aca="false">+G223*D223</f>
        <v>783635.36</v>
      </c>
      <c r="I223" s="140"/>
      <c r="J223" s="143"/>
      <c r="K223" s="140" t="n">
        <v>3</v>
      </c>
      <c r="L223" s="144" t="n">
        <f aca="false">+K223*D223</f>
        <v>1175453.04</v>
      </c>
      <c r="M223" s="145" t="n">
        <f aca="false">K223</f>
        <v>3</v>
      </c>
      <c r="N223" s="141" t="n">
        <f aca="false">M223*D223</f>
        <v>1175453.04</v>
      </c>
      <c r="O223" s="146"/>
      <c r="P223" s="141"/>
      <c r="Q223" s="146"/>
      <c r="R223" s="141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</row>
    <row r="224" s="75" customFormat="true" ht="14.25" hidden="false" customHeight="true" outlineLevel="0" collapsed="false">
      <c r="A224" s="347" t="s">
        <v>298</v>
      </c>
      <c r="B224" s="137" t="s">
        <v>299</v>
      </c>
      <c r="C224" s="348" t="s">
        <v>300</v>
      </c>
      <c r="D224" s="139" t="n">
        <v>350000</v>
      </c>
      <c r="E224" s="140"/>
      <c r="F224" s="141"/>
      <c r="G224" s="140" t="n">
        <v>1</v>
      </c>
      <c r="H224" s="141" t="n">
        <f aca="false">+G224*D224</f>
        <v>350000</v>
      </c>
      <c r="I224" s="140"/>
      <c r="J224" s="143"/>
      <c r="K224" s="140" t="n">
        <f aca="false">G224</f>
        <v>1</v>
      </c>
      <c r="L224" s="144" t="n">
        <f aca="false">+K224*D224</f>
        <v>350000</v>
      </c>
      <c r="M224" s="145" t="n">
        <f aca="false">K224</f>
        <v>1</v>
      </c>
      <c r="N224" s="141" t="n">
        <f aca="false">M224*D224</f>
        <v>350000</v>
      </c>
      <c r="O224" s="146"/>
      <c r="P224" s="141"/>
      <c r="Q224" s="146"/>
      <c r="R224" s="141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</row>
    <row r="225" s="75" customFormat="true" ht="14.25" hidden="false" customHeight="true" outlineLevel="0" collapsed="false">
      <c r="A225" s="347" t="s">
        <v>301</v>
      </c>
      <c r="B225" s="137" t="s">
        <v>302</v>
      </c>
      <c r="C225" s="348" t="s">
        <v>188</v>
      </c>
      <c r="D225" s="139" t="n">
        <v>16951.22</v>
      </c>
      <c r="E225" s="140"/>
      <c r="F225" s="141"/>
      <c r="G225" s="140" t="n">
        <v>67</v>
      </c>
      <c r="H225" s="141" t="n">
        <f aca="false">+G225*D225</f>
        <v>1135731.74</v>
      </c>
      <c r="I225" s="140"/>
      <c r="J225" s="143"/>
      <c r="K225" s="140" t="n">
        <f aca="false">G225</f>
        <v>67</v>
      </c>
      <c r="L225" s="144" t="n">
        <f aca="false">+K225*D225</f>
        <v>1135731.74</v>
      </c>
      <c r="M225" s="145" t="n">
        <f aca="false">K225</f>
        <v>67</v>
      </c>
      <c r="N225" s="141" t="n">
        <f aca="false">M225*D225</f>
        <v>1135731.74</v>
      </c>
      <c r="O225" s="146"/>
      <c r="P225" s="141"/>
      <c r="Q225" s="146"/>
      <c r="R225" s="141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</row>
    <row r="226" s="75" customFormat="true" ht="14.25" hidden="false" customHeight="true" outlineLevel="0" collapsed="false">
      <c r="A226" s="347" t="s">
        <v>303</v>
      </c>
      <c r="B226" s="147" t="s">
        <v>304</v>
      </c>
      <c r="C226" s="348" t="s">
        <v>297</v>
      </c>
      <c r="D226" s="139" t="n">
        <v>119601</v>
      </c>
      <c r="E226" s="140"/>
      <c r="F226" s="141"/>
      <c r="G226" s="140" t="n">
        <v>5</v>
      </c>
      <c r="H226" s="141" t="n">
        <f aca="false">+G226*D226</f>
        <v>598005</v>
      </c>
      <c r="I226" s="140"/>
      <c r="J226" s="143"/>
      <c r="K226" s="140" t="n">
        <f aca="false">G226</f>
        <v>5</v>
      </c>
      <c r="L226" s="144" t="n">
        <f aca="false">+K226*D226</f>
        <v>598005</v>
      </c>
      <c r="M226" s="145" t="n">
        <f aca="false">K226</f>
        <v>5</v>
      </c>
      <c r="N226" s="141" t="n">
        <f aca="false">M226*D226</f>
        <v>598005</v>
      </c>
      <c r="O226" s="146"/>
      <c r="P226" s="141"/>
      <c r="Q226" s="146"/>
      <c r="R226" s="141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</row>
    <row r="227" s="75" customFormat="true" ht="14.25" hidden="false" customHeight="true" outlineLevel="0" collapsed="false">
      <c r="A227" s="347" t="s">
        <v>305</v>
      </c>
      <c r="B227" s="137" t="s">
        <v>306</v>
      </c>
      <c r="C227" s="348" t="s">
        <v>102</v>
      </c>
      <c r="D227" s="139" t="n">
        <v>24892.82</v>
      </c>
      <c r="E227" s="140"/>
      <c r="F227" s="141"/>
      <c r="G227" s="140" t="n">
        <v>146</v>
      </c>
      <c r="H227" s="141" t="n">
        <f aca="false">+G227*D227</f>
        <v>3634351.72</v>
      </c>
      <c r="I227" s="140"/>
      <c r="J227" s="143"/>
      <c r="K227" s="140" t="n">
        <v>146</v>
      </c>
      <c r="L227" s="144" t="n">
        <f aca="false">+K227*D227</f>
        <v>3634351.72</v>
      </c>
      <c r="M227" s="145" t="n">
        <v>181.41</v>
      </c>
      <c r="N227" s="141" t="n">
        <f aca="false">M227*D227</f>
        <v>4515806.4762</v>
      </c>
      <c r="O227" s="146"/>
      <c r="P227" s="141"/>
      <c r="Q227" s="146"/>
      <c r="R227" s="141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</row>
    <row r="228" s="75" customFormat="true" ht="14.25" hidden="false" customHeight="true" outlineLevel="0" collapsed="false">
      <c r="A228" s="347" t="s">
        <v>307</v>
      </c>
      <c r="B228" s="137" t="s">
        <v>308</v>
      </c>
      <c r="C228" s="348" t="s">
        <v>309</v>
      </c>
      <c r="D228" s="139" t="n">
        <v>34361.81</v>
      </c>
      <c r="E228" s="140"/>
      <c r="F228" s="141"/>
      <c r="G228" s="140" t="n">
        <v>154</v>
      </c>
      <c r="H228" s="141" t="n">
        <f aca="false">+G228*D228</f>
        <v>5291718.74</v>
      </c>
      <c r="I228" s="140"/>
      <c r="J228" s="143"/>
      <c r="K228" s="140" t="n">
        <f aca="false">G228</f>
        <v>154</v>
      </c>
      <c r="L228" s="144" t="n">
        <f aca="false">+K228*D228</f>
        <v>5291718.74</v>
      </c>
      <c r="M228" s="145" t="n">
        <v>194.63</v>
      </c>
      <c r="N228" s="141" t="n">
        <f aca="false">M228*D228</f>
        <v>6687839.0803</v>
      </c>
      <c r="O228" s="146"/>
      <c r="P228" s="141"/>
      <c r="Q228" s="146"/>
      <c r="R228" s="141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</row>
    <row r="229" s="75" customFormat="true" ht="14.25" hidden="false" customHeight="true" outlineLevel="0" collapsed="false">
      <c r="A229" s="347" t="s">
        <v>310</v>
      </c>
      <c r="B229" s="137" t="s">
        <v>311</v>
      </c>
      <c r="C229" s="348" t="s">
        <v>309</v>
      </c>
      <c r="D229" s="139" t="n">
        <v>35938.98</v>
      </c>
      <c r="E229" s="140"/>
      <c r="F229" s="141"/>
      <c r="G229" s="140" t="n">
        <v>39</v>
      </c>
      <c r="H229" s="141" t="n">
        <f aca="false">+G229*D229</f>
        <v>1401620.22</v>
      </c>
      <c r="I229" s="140"/>
      <c r="J229" s="143"/>
      <c r="K229" s="140" t="n">
        <f aca="false">G229</f>
        <v>39</v>
      </c>
      <c r="L229" s="144" t="n">
        <f aca="false">+K229*D229</f>
        <v>1401620.22</v>
      </c>
      <c r="M229" s="145" t="n">
        <f aca="false">K229</f>
        <v>39</v>
      </c>
      <c r="N229" s="141" t="n">
        <f aca="false">M229*D229</f>
        <v>1401620.22</v>
      </c>
      <c r="O229" s="146"/>
      <c r="P229" s="141"/>
      <c r="Q229" s="146"/>
      <c r="R229" s="141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</row>
    <row r="230" s="75" customFormat="true" ht="14.25" hidden="false" customHeight="true" outlineLevel="0" collapsed="false">
      <c r="A230" s="347" t="s">
        <v>312</v>
      </c>
      <c r="B230" s="137" t="s">
        <v>313</v>
      </c>
      <c r="C230" s="348" t="s">
        <v>309</v>
      </c>
      <c r="D230" s="139" t="n">
        <v>30477.72</v>
      </c>
      <c r="E230" s="140"/>
      <c r="F230" s="141"/>
      <c r="G230" s="140" t="n">
        <v>157.12</v>
      </c>
      <c r="H230" s="141" t="n">
        <f aca="false">+G230*D230</f>
        <v>4788659.3664</v>
      </c>
      <c r="I230" s="140"/>
      <c r="J230" s="143"/>
      <c r="K230" s="140" t="n">
        <f aca="false">G230</f>
        <v>157.12</v>
      </c>
      <c r="L230" s="144" t="n">
        <f aca="false">+K230*D230</f>
        <v>4788659.3664</v>
      </c>
      <c r="M230" s="145" t="n">
        <f aca="false">K230</f>
        <v>157.12</v>
      </c>
      <c r="N230" s="141" t="n">
        <f aca="false">M230*D230</f>
        <v>4788659.3664</v>
      </c>
      <c r="O230" s="146"/>
      <c r="P230" s="141"/>
      <c r="Q230" s="146"/>
      <c r="R230" s="141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</row>
    <row r="231" s="75" customFormat="true" ht="14.25" hidden="false" customHeight="true" outlineLevel="0" collapsed="false">
      <c r="A231" s="347" t="s">
        <v>314</v>
      </c>
      <c r="B231" s="137" t="s">
        <v>315</v>
      </c>
      <c r="C231" s="348" t="s">
        <v>309</v>
      </c>
      <c r="D231" s="139" t="n">
        <v>140056</v>
      </c>
      <c r="E231" s="140"/>
      <c r="F231" s="141"/>
      <c r="G231" s="140" t="n">
        <v>18.5</v>
      </c>
      <c r="H231" s="141" t="n">
        <f aca="false">+G231*D231</f>
        <v>2591036</v>
      </c>
      <c r="I231" s="140"/>
      <c r="J231" s="143"/>
      <c r="K231" s="140" t="n">
        <f aca="false">G231</f>
        <v>18.5</v>
      </c>
      <c r="L231" s="144" t="n">
        <f aca="false">+K231*D231</f>
        <v>2591036</v>
      </c>
      <c r="M231" s="145" t="n">
        <f aca="false">K231</f>
        <v>18.5</v>
      </c>
      <c r="N231" s="141" t="n">
        <f aca="false">M231*D231</f>
        <v>2591036</v>
      </c>
      <c r="O231" s="146"/>
      <c r="P231" s="141"/>
      <c r="Q231" s="146"/>
      <c r="R231" s="141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</row>
    <row r="232" s="87" customFormat="true" ht="14.25" hidden="false" customHeight="true" outlineLevel="0" collapsed="false">
      <c r="A232" s="347" t="s">
        <v>316</v>
      </c>
      <c r="B232" s="137" t="s">
        <v>317</v>
      </c>
      <c r="C232" s="348" t="s">
        <v>318</v>
      </c>
      <c r="D232" s="139" t="n">
        <v>2750</v>
      </c>
      <c r="E232" s="140"/>
      <c r="F232" s="141"/>
      <c r="G232" s="140" t="n">
        <v>2500</v>
      </c>
      <c r="H232" s="141" t="n">
        <f aca="false">+G232*D232</f>
        <v>6875000</v>
      </c>
      <c r="I232" s="140"/>
      <c r="J232" s="143"/>
      <c r="K232" s="140" t="n">
        <v>3577</v>
      </c>
      <c r="L232" s="144" t="n">
        <f aca="false">+K232*D232</f>
        <v>9836750</v>
      </c>
      <c r="M232" s="145" t="n">
        <f aca="false">K232+10</f>
        <v>3587</v>
      </c>
      <c r="N232" s="141" t="n">
        <f aca="false">M232*D232</f>
        <v>9864250</v>
      </c>
      <c r="O232" s="146"/>
      <c r="P232" s="141"/>
      <c r="Q232" s="146"/>
      <c r="R232" s="141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  <c r="AJ232" s="86"/>
      <c r="AK232" s="86"/>
      <c r="AL232" s="86"/>
      <c r="AM232" s="86"/>
      <c r="AN232" s="86"/>
      <c r="AO232" s="86"/>
      <c r="AP232" s="86"/>
      <c r="AQ232" s="86"/>
      <c r="AR232" s="86"/>
      <c r="AS232" s="86"/>
      <c r="AT232" s="86"/>
      <c r="AU232" s="86"/>
      <c r="AV232" s="86"/>
      <c r="AW232" s="86"/>
      <c r="AX232" s="86"/>
      <c r="AY232" s="86"/>
      <c r="AZ232" s="86"/>
      <c r="BA232" s="86"/>
      <c r="BB232" s="86"/>
      <c r="BC232" s="86"/>
      <c r="BD232" s="86"/>
      <c r="BE232" s="86"/>
      <c r="BF232" s="86"/>
      <c r="BG232" s="86"/>
      <c r="BH232" s="86"/>
      <c r="BI232" s="86"/>
      <c r="BJ232" s="86"/>
    </row>
    <row r="233" s="75" customFormat="true" ht="14.25" hidden="false" customHeight="true" outlineLevel="0" collapsed="false">
      <c r="A233" s="347" t="s">
        <v>319</v>
      </c>
      <c r="B233" s="147" t="s">
        <v>320</v>
      </c>
      <c r="C233" s="348" t="s">
        <v>309</v>
      </c>
      <c r="D233" s="139" t="n">
        <v>5000</v>
      </c>
      <c r="E233" s="140"/>
      <c r="F233" s="141"/>
      <c r="G233" s="140" t="n">
        <v>192</v>
      </c>
      <c r="H233" s="141" t="n">
        <f aca="false">+G233*D233</f>
        <v>960000</v>
      </c>
      <c r="I233" s="140"/>
      <c r="J233" s="143"/>
      <c r="K233" s="140" t="n">
        <f aca="false">G233</f>
        <v>192</v>
      </c>
      <c r="L233" s="144" t="n">
        <f aca="false">+K233*D233</f>
        <v>960000</v>
      </c>
      <c r="M233" s="145" t="n">
        <f aca="false">K233</f>
        <v>192</v>
      </c>
      <c r="N233" s="141" t="n">
        <f aca="false">M233*D233</f>
        <v>960000</v>
      </c>
      <c r="O233" s="146"/>
      <c r="P233" s="141"/>
      <c r="Q233" s="146"/>
      <c r="R233" s="141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</row>
    <row r="234" s="75" customFormat="true" ht="14.25" hidden="false" customHeight="true" outlineLevel="0" collapsed="false">
      <c r="A234" s="347" t="s">
        <v>321</v>
      </c>
      <c r="B234" s="147" t="s">
        <v>322</v>
      </c>
      <c r="C234" s="348" t="s">
        <v>39</v>
      </c>
      <c r="D234" s="139" t="n">
        <v>24432.56</v>
      </c>
      <c r="E234" s="140"/>
      <c r="F234" s="141"/>
      <c r="G234" s="140" t="n">
        <v>310</v>
      </c>
      <c r="H234" s="141" t="n">
        <f aca="false">+G234*D234</f>
        <v>7574093.6</v>
      </c>
      <c r="I234" s="140"/>
      <c r="J234" s="143"/>
      <c r="K234" s="140" t="n">
        <f aca="false">+M234</f>
        <v>331.15</v>
      </c>
      <c r="L234" s="144" t="n">
        <f aca="false">+K234*D234</f>
        <v>8090842.244</v>
      </c>
      <c r="M234" s="145" t="n">
        <v>331.15</v>
      </c>
      <c r="N234" s="141" t="n">
        <f aca="false">M234*D234</f>
        <v>8090842.244</v>
      </c>
      <c r="O234" s="146"/>
      <c r="P234" s="141"/>
      <c r="Q234" s="146"/>
      <c r="R234" s="141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</row>
    <row r="235" s="75" customFormat="true" ht="14.25" hidden="false" customHeight="true" outlineLevel="0" collapsed="false">
      <c r="A235" s="347" t="s">
        <v>323</v>
      </c>
      <c r="B235" s="147" t="s">
        <v>324</v>
      </c>
      <c r="C235" s="348" t="s">
        <v>39</v>
      </c>
      <c r="D235" s="139" t="n">
        <v>7046.64</v>
      </c>
      <c r="E235" s="140"/>
      <c r="F235" s="141"/>
      <c r="G235" s="140" t="n">
        <v>29.6</v>
      </c>
      <c r="H235" s="141" t="n">
        <f aca="false">+G235*D235</f>
        <v>208580.544</v>
      </c>
      <c r="I235" s="140"/>
      <c r="J235" s="143"/>
      <c r="K235" s="140" t="n">
        <v>60.84</v>
      </c>
      <c r="L235" s="144" t="n">
        <f aca="false">+K235*D235</f>
        <v>428717.5776</v>
      </c>
      <c r="M235" s="145" t="n">
        <f aca="false">K235</f>
        <v>60.84</v>
      </c>
      <c r="N235" s="141" t="n">
        <f aca="false">M235*D235</f>
        <v>428717.5776</v>
      </c>
      <c r="O235" s="146"/>
      <c r="P235" s="141"/>
      <c r="Q235" s="146"/>
      <c r="R235" s="141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</row>
    <row r="236" s="75" customFormat="true" ht="14.25" hidden="false" customHeight="true" outlineLevel="0" collapsed="false">
      <c r="A236" s="347" t="s">
        <v>325</v>
      </c>
      <c r="B236" s="137" t="s">
        <v>326</v>
      </c>
      <c r="C236" s="348" t="s">
        <v>309</v>
      </c>
      <c r="D236" s="330"/>
      <c r="E236" s="140"/>
      <c r="F236" s="141"/>
      <c r="G236" s="140" t="n">
        <f aca="false">32.84+18+10</f>
        <v>60.84</v>
      </c>
      <c r="H236" s="141" t="n">
        <f aca="false">+G236*D236</f>
        <v>0</v>
      </c>
      <c r="I236" s="140"/>
      <c r="J236" s="143"/>
      <c r="K236" s="140" t="n">
        <v>184</v>
      </c>
      <c r="L236" s="144" t="n">
        <f aca="false">+K236*D236</f>
        <v>0</v>
      </c>
      <c r="M236" s="145" t="n">
        <v>184</v>
      </c>
      <c r="N236" s="141" t="n">
        <f aca="false">M236*D236</f>
        <v>0</v>
      </c>
      <c r="O236" s="146"/>
      <c r="P236" s="141"/>
      <c r="Q236" s="146"/>
      <c r="R236" s="141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</row>
    <row r="237" s="75" customFormat="true" ht="14.25" hidden="false" customHeight="true" outlineLevel="0" collapsed="false">
      <c r="A237" s="347" t="s">
        <v>327</v>
      </c>
      <c r="B237" s="137" t="s">
        <v>328</v>
      </c>
      <c r="C237" s="348" t="s">
        <v>309</v>
      </c>
      <c r="D237" s="330"/>
      <c r="E237" s="140"/>
      <c r="F237" s="141"/>
      <c r="G237" s="140" t="n">
        <v>184</v>
      </c>
      <c r="H237" s="141" t="n">
        <f aca="false">+G237*D237</f>
        <v>0</v>
      </c>
      <c r="I237" s="140"/>
      <c r="J237" s="143"/>
      <c r="K237" s="140" t="n">
        <f aca="false">G237</f>
        <v>184</v>
      </c>
      <c r="L237" s="144" t="n">
        <f aca="false">+K237*D237</f>
        <v>0</v>
      </c>
      <c r="M237" s="145" t="n">
        <v>184</v>
      </c>
      <c r="N237" s="141" t="n">
        <f aca="false">M237*D237</f>
        <v>0</v>
      </c>
      <c r="O237" s="146"/>
      <c r="P237" s="141"/>
      <c r="Q237" s="146"/>
      <c r="R237" s="141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</row>
    <row r="238" s="75" customFormat="true" ht="14.25" hidden="false" customHeight="true" outlineLevel="0" collapsed="false">
      <c r="A238" s="347" t="s">
        <v>329</v>
      </c>
      <c r="B238" s="149" t="s">
        <v>330</v>
      </c>
      <c r="C238" s="348" t="s">
        <v>309</v>
      </c>
      <c r="D238" s="139" t="n">
        <v>45717.47</v>
      </c>
      <c r="E238" s="140"/>
      <c r="F238" s="141"/>
      <c r="G238" s="140" t="n">
        <v>184</v>
      </c>
      <c r="H238" s="141" t="n">
        <f aca="false">+G238*D238</f>
        <v>8412014.48</v>
      </c>
      <c r="I238" s="140"/>
      <c r="J238" s="143"/>
      <c r="K238" s="140" t="n">
        <v>9.27</v>
      </c>
      <c r="L238" s="144" t="n">
        <f aca="false">+K238*D238</f>
        <v>423800.9469</v>
      </c>
      <c r="M238" s="145" t="n">
        <f aca="false">K238</f>
        <v>9.27</v>
      </c>
      <c r="N238" s="141" t="n">
        <f aca="false">M238*D238</f>
        <v>423800.9469</v>
      </c>
      <c r="O238" s="146"/>
      <c r="P238" s="141"/>
      <c r="Q238" s="146"/>
      <c r="R238" s="141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</row>
    <row r="239" s="75" customFormat="true" ht="14.25" hidden="false" customHeight="true" outlineLevel="0" collapsed="false">
      <c r="A239" s="347" t="s">
        <v>331</v>
      </c>
      <c r="B239" s="149" t="s">
        <v>332</v>
      </c>
      <c r="C239" s="348" t="s">
        <v>309</v>
      </c>
      <c r="D239" s="330" t="n">
        <v>15137</v>
      </c>
      <c r="E239" s="140"/>
      <c r="F239" s="141"/>
      <c r="G239" s="140" t="n">
        <v>655</v>
      </c>
      <c r="H239" s="141" t="n">
        <f aca="false">+G239*D239</f>
        <v>9914735</v>
      </c>
      <c r="I239" s="140"/>
      <c r="J239" s="143"/>
      <c r="K239" s="140" t="n">
        <v>103.29</v>
      </c>
      <c r="L239" s="144" t="n">
        <f aca="false">+K239*D239</f>
        <v>1563500.73</v>
      </c>
      <c r="M239" s="145" t="n">
        <f aca="false">K239</f>
        <v>103.29</v>
      </c>
      <c r="N239" s="141" t="n">
        <f aca="false">M239*D239</f>
        <v>1563500.73</v>
      </c>
      <c r="O239" s="146"/>
      <c r="P239" s="141"/>
      <c r="Q239" s="146"/>
      <c r="R239" s="141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</row>
    <row r="240" s="75" customFormat="true" ht="14.25" hidden="false" customHeight="true" outlineLevel="0" collapsed="false">
      <c r="A240" s="347" t="s">
        <v>333</v>
      </c>
      <c r="B240" s="149" t="s">
        <v>334</v>
      </c>
      <c r="C240" s="348" t="s">
        <v>297</v>
      </c>
      <c r="D240" s="139" t="n">
        <v>150000</v>
      </c>
      <c r="E240" s="140"/>
      <c r="F240" s="141"/>
      <c r="G240" s="140" t="n">
        <v>655</v>
      </c>
      <c r="H240" s="141" t="n">
        <f aca="false">+G240*D240</f>
        <v>98250000</v>
      </c>
      <c r="I240" s="140"/>
      <c r="J240" s="143"/>
      <c r="K240" s="140" t="n">
        <v>1</v>
      </c>
      <c r="L240" s="144" t="n">
        <f aca="false">+K240*D240</f>
        <v>150000</v>
      </c>
      <c r="M240" s="145" t="n">
        <f aca="false">K240</f>
        <v>1</v>
      </c>
      <c r="N240" s="141" t="n">
        <f aca="false">M240*D240</f>
        <v>150000</v>
      </c>
      <c r="O240" s="146"/>
      <c r="P240" s="141"/>
      <c r="Q240" s="146"/>
      <c r="R240" s="141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</row>
    <row r="241" s="75" customFormat="true" ht="28.5" hidden="false" customHeight="true" outlineLevel="0" collapsed="false">
      <c r="A241" s="347" t="s">
        <v>335</v>
      </c>
      <c r="B241" s="149" t="s">
        <v>336</v>
      </c>
      <c r="C241" s="349" t="s">
        <v>39</v>
      </c>
      <c r="D241" s="139" t="n">
        <v>48716</v>
      </c>
      <c r="E241" s="140"/>
      <c r="F241" s="141"/>
      <c r="G241" s="140"/>
      <c r="H241" s="141"/>
      <c r="I241" s="140"/>
      <c r="J241" s="143"/>
      <c r="K241" s="140" t="n">
        <v>85</v>
      </c>
      <c r="L241" s="144" t="n">
        <f aca="false">+K241*D241</f>
        <v>4140860</v>
      </c>
      <c r="M241" s="145" t="n">
        <f aca="false">K241+0.5*0.5*8+1.44*1.8*2+1.05*0.4*2</f>
        <v>93.024</v>
      </c>
      <c r="N241" s="141" t="n">
        <f aca="false">M241*D241</f>
        <v>4531757.184</v>
      </c>
      <c r="O241" s="146"/>
      <c r="P241" s="141"/>
      <c r="Q241" s="146"/>
      <c r="R241" s="141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</row>
    <row r="242" s="75" customFormat="true" ht="14.25" hidden="false" customHeight="true" outlineLevel="0" collapsed="false">
      <c r="A242" s="347" t="s">
        <v>337</v>
      </c>
      <c r="B242" s="149" t="s">
        <v>338</v>
      </c>
      <c r="C242" s="349" t="s">
        <v>39</v>
      </c>
      <c r="D242" s="139" t="n">
        <v>23459.54</v>
      </c>
      <c r="E242" s="140"/>
      <c r="F242" s="141"/>
      <c r="G242" s="140"/>
      <c r="H242" s="141" t="n">
        <f aca="false">+G242*D242</f>
        <v>0</v>
      </c>
      <c r="I242" s="140"/>
      <c r="J242" s="143"/>
      <c r="K242" s="140" t="n">
        <v>186.5</v>
      </c>
      <c r="L242" s="144" t="n">
        <f aca="false">+K242*D242</f>
        <v>4375204.21</v>
      </c>
      <c r="M242" s="145" t="n">
        <f aca="false">K242+3.5</f>
        <v>190</v>
      </c>
      <c r="N242" s="141" t="n">
        <f aca="false">M242*D242</f>
        <v>4457312.6</v>
      </c>
      <c r="O242" s="146"/>
      <c r="P242" s="141"/>
      <c r="Q242" s="146"/>
      <c r="R242" s="141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</row>
    <row r="243" s="75" customFormat="true" ht="28.5" hidden="false" customHeight="true" outlineLevel="0" collapsed="false">
      <c r="A243" s="347" t="s">
        <v>339</v>
      </c>
      <c r="B243" s="149" t="s">
        <v>340</v>
      </c>
      <c r="C243" s="349" t="s">
        <v>39</v>
      </c>
      <c r="D243" s="139" t="n">
        <v>46276.17</v>
      </c>
      <c r="E243" s="140"/>
      <c r="F243" s="141"/>
      <c r="G243" s="140" t="n">
        <v>9.27</v>
      </c>
      <c r="H243" s="141" t="n">
        <f aca="false">+G243*D243</f>
        <v>428980.0959</v>
      </c>
      <c r="I243" s="140"/>
      <c r="J243" s="143"/>
      <c r="K243" s="140" t="n">
        <v>18</v>
      </c>
      <c r="L243" s="144" t="n">
        <f aca="false">+K243*D243</f>
        <v>832971.06</v>
      </c>
      <c r="M243" s="145" t="n">
        <f aca="false">K243</f>
        <v>18</v>
      </c>
      <c r="N243" s="141" t="n">
        <f aca="false">M243*D243</f>
        <v>832971.06</v>
      </c>
      <c r="O243" s="146"/>
      <c r="P243" s="141"/>
      <c r="Q243" s="146"/>
      <c r="R243" s="141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</row>
    <row r="244" s="75" customFormat="true" ht="14.25" hidden="false" customHeight="true" outlineLevel="0" collapsed="false">
      <c r="A244" s="347" t="s">
        <v>341</v>
      </c>
      <c r="B244" s="149" t="s">
        <v>342</v>
      </c>
      <c r="C244" s="349" t="s">
        <v>297</v>
      </c>
      <c r="D244" s="139" t="n">
        <v>186370</v>
      </c>
      <c r="E244" s="140"/>
      <c r="F244" s="141"/>
      <c r="G244" s="140" t="n">
        <v>105</v>
      </c>
      <c r="H244" s="141" t="n">
        <f aca="false">+G244*D244</f>
        <v>19568850</v>
      </c>
      <c r="I244" s="140"/>
      <c r="J244" s="143"/>
      <c r="K244" s="140" t="n">
        <v>7</v>
      </c>
      <c r="L244" s="144" t="n">
        <f aca="false">+K244*D244</f>
        <v>1304590</v>
      </c>
      <c r="M244" s="145" t="n">
        <f aca="false">K244</f>
        <v>7</v>
      </c>
      <c r="N244" s="141" t="n">
        <f aca="false">M244*D244</f>
        <v>1304590</v>
      </c>
      <c r="O244" s="146"/>
      <c r="P244" s="141"/>
      <c r="Q244" s="146"/>
      <c r="R244" s="141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</row>
    <row r="245" s="75" customFormat="true" ht="14.25" hidden="false" customHeight="true" outlineLevel="0" collapsed="false">
      <c r="A245" s="347" t="s">
        <v>343</v>
      </c>
      <c r="B245" s="149" t="s">
        <v>344</v>
      </c>
      <c r="C245" s="349" t="s">
        <v>39</v>
      </c>
      <c r="D245" s="139" t="n">
        <v>26847</v>
      </c>
      <c r="E245" s="140"/>
      <c r="F245" s="141"/>
      <c r="G245" s="140"/>
      <c r="H245" s="141"/>
      <c r="I245" s="140"/>
      <c r="J245" s="143"/>
      <c r="K245" s="140" t="n">
        <v>415</v>
      </c>
      <c r="L245" s="144" t="n">
        <f aca="false">+K245*D245</f>
        <v>11141505</v>
      </c>
      <c r="M245" s="145" t="n">
        <f aca="false">415+16</f>
        <v>431</v>
      </c>
      <c r="N245" s="141" t="n">
        <f aca="false">M245*D245</f>
        <v>11571057</v>
      </c>
      <c r="O245" s="146"/>
      <c r="P245" s="141"/>
      <c r="Q245" s="146"/>
      <c r="R245" s="141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</row>
    <row r="246" s="75" customFormat="true" ht="14.25" hidden="false" customHeight="true" outlineLevel="0" collapsed="false">
      <c r="A246" s="347" t="s">
        <v>345</v>
      </c>
      <c r="B246" s="149" t="s">
        <v>346</v>
      </c>
      <c r="C246" s="349" t="s">
        <v>39</v>
      </c>
      <c r="D246" s="139" t="n">
        <v>5925.2</v>
      </c>
      <c r="E246" s="140"/>
      <c r="F246" s="141"/>
      <c r="G246" s="140" t="n">
        <v>1</v>
      </c>
      <c r="H246" s="141" t="n">
        <f aca="false">+G246*D246</f>
        <v>5925.2</v>
      </c>
      <c r="I246" s="140"/>
      <c r="J246" s="143"/>
      <c r="K246" s="140" t="n">
        <v>1299.26</v>
      </c>
      <c r="L246" s="144" t="n">
        <f aca="false">+K246*D246</f>
        <v>7698375.352</v>
      </c>
      <c r="M246" s="145" t="n">
        <f aca="false">K246</f>
        <v>1299.26</v>
      </c>
      <c r="N246" s="141" t="n">
        <f aca="false">M246*D246</f>
        <v>7698375.352</v>
      </c>
      <c r="O246" s="146"/>
      <c r="P246" s="141"/>
      <c r="Q246" s="146"/>
      <c r="R246" s="141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</row>
    <row r="247" s="75" customFormat="true" ht="14.25" hidden="false" customHeight="true" outlineLevel="0" collapsed="false">
      <c r="A247" s="347" t="s">
        <v>347</v>
      </c>
      <c r="B247" s="149" t="s">
        <v>348</v>
      </c>
      <c r="C247" s="349" t="s">
        <v>300</v>
      </c>
      <c r="D247" s="139" t="n">
        <v>2072431.86</v>
      </c>
      <c r="E247" s="140"/>
      <c r="F247" s="141"/>
      <c r="G247" s="140" t="n">
        <v>85</v>
      </c>
      <c r="H247" s="141" t="n">
        <f aca="false">+G247*D247</f>
        <v>176156708.1</v>
      </c>
      <c r="I247" s="140"/>
      <c r="J247" s="143"/>
      <c r="K247" s="140" t="n">
        <v>1</v>
      </c>
      <c r="L247" s="144" t="n">
        <f aca="false">+K247*D247</f>
        <v>2072431.86</v>
      </c>
      <c r="M247" s="145" t="n">
        <f aca="false">K247</f>
        <v>1</v>
      </c>
      <c r="N247" s="141" t="n">
        <f aca="false">M247*D247</f>
        <v>2072431.86</v>
      </c>
      <c r="O247" s="146"/>
      <c r="P247" s="141"/>
      <c r="Q247" s="146"/>
      <c r="R247" s="141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</row>
    <row r="248" s="75" customFormat="true" ht="14.25" hidden="false" customHeight="true" outlineLevel="0" collapsed="false">
      <c r="A248" s="347" t="s">
        <v>349</v>
      </c>
      <c r="B248" s="149" t="s">
        <v>350</v>
      </c>
      <c r="C248" s="349" t="s">
        <v>300</v>
      </c>
      <c r="D248" s="139" t="n">
        <v>14946145</v>
      </c>
      <c r="E248" s="140"/>
      <c r="F248" s="141"/>
      <c r="G248" s="140" t="n">
        <f aca="false">167.6+18.9</f>
        <v>186.5</v>
      </c>
      <c r="H248" s="141" t="n">
        <f aca="false">+G248*D248</f>
        <v>2787456042.5</v>
      </c>
      <c r="I248" s="140"/>
      <c r="J248" s="143"/>
      <c r="K248" s="140" t="n">
        <v>1</v>
      </c>
      <c r="L248" s="144" t="n">
        <f aca="false">+K248*D248</f>
        <v>14946145</v>
      </c>
      <c r="M248" s="145" t="n">
        <f aca="false">K248</f>
        <v>1</v>
      </c>
      <c r="N248" s="141" t="n">
        <f aca="false">M248*D248</f>
        <v>14946145</v>
      </c>
      <c r="O248" s="146"/>
      <c r="P248" s="141"/>
      <c r="Q248" s="146"/>
      <c r="R248" s="141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</row>
    <row r="249" s="75" customFormat="true" ht="14.25" hidden="false" customHeight="true" outlineLevel="0" collapsed="false">
      <c r="A249" s="347" t="s">
        <v>351</v>
      </c>
      <c r="B249" s="149" t="s">
        <v>352</v>
      </c>
      <c r="C249" s="349" t="s">
        <v>300</v>
      </c>
      <c r="D249" s="139" t="n">
        <v>2364880</v>
      </c>
      <c r="E249" s="140"/>
      <c r="F249" s="141"/>
      <c r="G249" s="140"/>
      <c r="H249" s="141" t="n">
        <f aca="false">+G249*D249</f>
        <v>0</v>
      </c>
      <c r="I249" s="140"/>
      <c r="J249" s="143"/>
      <c r="K249" s="140" t="n">
        <v>1</v>
      </c>
      <c r="L249" s="144" t="n">
        <f aca="false">+K249*D249</f>
        <v>2364880</v>
      </c>
      <c r="M249" s="145" t="n">
        <f aca="false">K249</f>
        <v>1</v>
      </c>
      <c r="N249" s="141" t="n">
        <f aca="false">M249*D249</f>
        <v>2364880</v>
      </c>
      <c r="O249" s="146"/>
      <c r="P249" s="141"/>
      <c r="Q249" s="146"/>
      <c r="R249" s="141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</row>
    <row r="250" s="75" customFormat="true" ht="14.25" hidden="false" customHeight="true" outlineLevel="0" collapsed="false">
      <c r="A250" s="347" t="s">
        <v>353</v>
      </c>
      <c r="B250" s="149" t="s">
        <v>354</v>
      </c>
      <c r="C250" s="349" t="s">
        <v>300</v>
      </c>
      <c r="D250" s="330" t="n">
        <v>700000</v>
      </c>
      <c r="E250" s="140"/>
      <c r="F250" s="141"/>
      <c r="G250" s="140" t="n">
        <v>18</v>
      </c>
      <c r="H250" s="141" t="n">
        <f aca="false">+G250*D250</f>
        <v>12600000</v>
      </c>
      <c r="I250" s="140"/>
      <c r="J250" s="143"/>
      <c r="K250" s="140" t="n">
        <v>1</v>
      </c>
      <c r="L250" s="144" t="n">
        <f aca="false">+K250*D250</f>
        <v>700000</v>
      </c>
      <c r="M250" s="145" t="n">
        <f aca="false">K250</f>
        <v>1</v>
      </c>
      <c r="N250" s="141" t="n">
        <f aca="false">M250*D250</f>
        <v>700000</v>
      </c>
      <c r="O250" s="146"/>
      <c r="P250" s="141"/>
      <c r="Q250" s="146"/>
      <c r="R250" s="141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</row>
    <row r="251" s="75" customFormat="true" ht="14.25" hidden="false" customHeight="true" outlineLevel="0" collapsed="false">
      <c r="A251" s="347" t="s">
        <v>355</v>
      </c>
      <c r="B251" s="149" t="s">
        <v>356</v>
      </c>
      <c r="C251" s="349" t="s">
        <v>39</v>
      </c>
      <c r="D251" s="330"/>
      <c r="E251" s="140"/>
      <c r="F251" s="141"/>
      <c r="G251" s="140"/>
      <c r="H251" s="141" t="n">
        <f aca="false">+G251*D251</f>
        <v>0</v>
      </c>
      <c r="I251" s="140"/>
      <c r="J251" s="143"/>
      <c r="K251" s="140" t="n">
        <v>115.21</v>
      </c>
      <c r="L251" s="144" t="n">
        <f aca="false">+K251*D251</f>
        <v>0</v>
      </c>
      <c r="M251" s="145" t="n">
        <f aca="false">K251</f>
        <v>115.21</v>
      </c>
      <c r="N251" s="141" t="n">
        <f aca="false">M251*D251</f>
        <v>0</v>
      </c>
      <c r="O251" s="146"/>
      <c r="P251" s="141"/>
      <c r="Q251" s="146"/>
      <c r="R251" s="141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</row>
    <row r="252" s="75" customFormat="true" ht="14.25" hidden="false" customHeight="true" outlineLevel="0" collapsed="false">
      <c r="A252" s="347" t="s">
        <v>357</v>
      </c>
      <c r="B252" s="149" t="s">
        <v>358</v>
      </c>
      <c r="C252" s="349" t="s">
        <v>39</v>
      </c>
      <c r="D252" s="330" t="n">
        <v>826</v>
      </c>
      <c r="E252" s="140"/>
      <c r="F252" s="141"/>
      <c r="G252" s="140" t="n">
        <f aca="false">299+18</f>
        <v>317</v>
      </c>
      <c r="H252" s="141" t="n">
        <f aca="false">+G252*D252</f>
        <v>261842</v>
      </c>
      <c r="I252" s="140"/>
      <c r="J252" s="143"/>
      <c r="K252" s="140" t="n">
        <v>616</v>
      </c>
      <c r="L252" s="144" t="n">
        <f aca="false">+K252*D252</f>
        <v>508816</v>
      </c>
      <c r="M252" s="145" t="n">
        <f aca="false">K252</f>
        <v>616</v>
      </c>
      <c r="N252" s="141" t="n">
        <f aca="false">M252*D252</f>
        <v>508816</v>
      </c>
      <c r="O252" s="146"/>
      <c r="P252" s="141"/>
      <c r="Q252" s="146"/>
      <c r="R252" s="141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</row>
    <row r="253" s="75" customFormat="true" ht="14.25" hidden="false" customHeight="true" outlineLevel="0" collapsed="false">
      <c r="A253" s="347" t="s">
        <v>359</v>
      </c>
      <c r="B253" s="149" t="s">
        <v>360</v>
      </c>
      <c r="C253" s="349" t="s">
        <v>309</v>
      </c>
      <c r="D253" s="139" t="n">
        <v>65839</v>
      </c>
      <c r="E253" s="140"/>
      <c r="F253" s="141"/>
      <c r="G253" s="140" t="n">
        <v>616</v>
      </c>
      <c r="H253" s="141" t="n">
        <f aca="false">+G253*D253</f>
        <v>40556824</v>
      </c>
      <c r="I253" s="140"/>
      <c r="J253" s="143"/>
      <c r="K253" s="140" t="n">
        <v>41.88</v>
      </c>
      <c r="L253" s="144" t="n">
        <f aca="false">+K253*D253</f>
        <v>2757337.32</v>
      </c>
      <c r="M253" s="350" t="n">
        <f aca="false">K253</f>
        <v>41.88</v>
      </c>
      <c r="N253" s="351" t="n">
        <f aca="false">M253*D253</f>
        <v>2757337.32</v>
      </c>
      <c r="O253" s="146"/>
      <c r="P253" s="141"/>
      <c r="Q253" s="146"/>
      <c r="R253" s="141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</row>
    <row r="254" s="75" customFormat="true" ht="14.25" hidden="false" customHeight="true" outlineLevel="0" collapsed="false">
      <c r="A254" s="347" t="s">
        <v>361</v>
      </c>
      <c r="B254" s="149" t="s">
        <v>362</v>
      </c>
      <c r="C254" s="349" t="s">
        <v>309</v>
      </c>
      <c r="D254" s="139" t="n">
        <v>100000</v>
      </c>
      <c r="E254" s="140"/>
      <c r="F254" s="141"/>
      <c r="G254" s="140" t="n">
        <v>1</v>
      </c>
      <c r="H254" s="141" t="n">
        <f aca="false">+G254*D254</f>
        <v>100000</v>
      </c>
      <c r="I254" s="140"/>
      <c r="J254" s="143"/>
      <c r="K254" s="140" t="n">
        <v>7.3</v>
      </c>
      <c r="L254" s="144" t="n">
        <f aca="false">+K254*D254</f>
        <v>730000</v>
      </c>
      <c r="M254" s="350" t="n">
        <f aca="false">K254+6*3</f>
        <v>25.3</v>
      </c>
      <c r="N254" s="351" t="n">
        <f aca="false">M254*D254</f>
        <v>2530000</v>
      </c>
      <c r="O254" s="146"/>
      <c r="P254" s="141"/>
      <c r="Q254" s="146"/>
      <c r="R254" s="141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</row>
    <row r="255" s="75" customFormat="true" ht="14.25" hidden="false" customHeight="true" outlineLevel="0" collapsed="false">
      <c r="A255" s="347" t="s">
        <v>363</v>
      </c>
      <c r="B255" s="149" t="s">
        <v>364</v>
      </c>
      <c r="C255" s="349" t="s">
        <v>39</v>
      </c>
      <c r="D255" s="139" t="n">
        <v>26156.44</v>
      </c>
      <c r="E255" s="140"/>
      <c r="F255" s="141"/>
      <c r="G255" s="140"/>
      <c r="H255" s="141"/>
      <c r="I255" s="140"/>
      <c r="J255" s="143"/>
      <c r="K255" s="140" t="n">
        <v>29.6</v>
      </c>
      <c r="L255" s="144" t="n">
        <f aca="false">+K255*D255</f>
        <v>774230.624</v>
      </c>
      <c r="M255" s="350" t="n">
        <f aca="false">K255+19*2*1</f>
        <v>67.6</v>
      </c>
      <c r="N255" s="351" t="n">
        <f aca="false">M255*D255</f>
        <v>1768175.344</v>
      </c>
      <c r="O255" s="146"/>
      <c r="P255" s="141"/>
      <c r="Q255" s="146"/>
      <c r="R255" s="141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</row>
    <row r="256" s="75" customFormat="true" ht="14.25" hidden="false" customHeight="true" outlineLevel="0" collapsed="false">
      <c r="A256" s="347" t="s">
        <v>365</v>
      </c>
      <c r="B256" s="149" t="s">
        <v>366</v>
      </c>
      <c r="C256" s="349" t="s">
        <v>39</v>
      </c>
      <c r="D256" s="139" t="n">
        <v>84000</v>
      </c>
      <c r="E256" s="140"/>
      <c r="F256" s="141"/>
      <c r="G256" s="140"/>
      <c r="H256" s="141"/>
      <c r="I256" s="140"/>
      <c r="J256" s="143"/>
      <c r="K256" s="140"/>
      <c r="L256" s="144"/>
      <c r="M256" s="350" t="n">
        <v>52.92</v>
      </c>
      <c r="N256" s="351" t="n">
        <f aca="false">M256*D256</f>
        <v>4445280</v>
      </c>
      <c r="O256" s="146"/>
      <c r="P256" s="141"/>
      <c r="Q256" s="146"/>
      <c r="R256" s="141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</row>
    <row r="257" s="75" customFormat="true" ht="28.5" hidden="false" customHeight="true" outlineLevel="0" collapsed="false">
      <c r="A257" s="347" t="s">
        <v>367</v>
      </c>
      <c r="B257" s="149" t="s">
        <v>368</v>
      </c>
      <c r="C257" s="349"/>
      <c r="D257" s="139"/>
      <c r="E257" s="140"/>
      <c r="F257" s="141"/>
      <c r="G257" s="140"/>
      <c r="H257" s="141"/>
      <c r="I257" s="140"/>
      <c r="J257" s="143"/>
      <c r="K257" s="140" t="n">
        <f aca="false">G257</f>
        <v>0</v>
      </c>
      <c r="L257" s="144"/>
      <c r="M257" s="352" t="n">
        <v>9</v>
      </c>
      <c r="N257" s="351" t="n">
        <f aca="false">M257*D257</f>
        <v>0</v>
      </c>
      <c r="O257" s="146"/>
      <c r="P257" s="141"/>
      <c r="Q257" s="146"/>
      <c r="R257" s="141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</row>
    <row r="258" s="75" customFormat="true" ht="14.25" hidden="false" customHeight="true" outlineLevel="0" collapsed="false">
      <c r="A258" s="347" t="s">
        <v>369</v>
      </c>
      <c r="B258" s="149" t="s">
        <v>370</v>
      </c>
      <c r="C258" s="349"/>
      <c r="D258" s="139"/>
      <c r="E258" s="140"/>
      <c r="F258" s="141"/>
      <c r="G258" s="140"/>
      <c r="H258" s="141"/>
      <c r="I258" s="140"/>
      <c r="J258" s="143"/>
      <c r="K258" s="140" t="n">
        <f aca="false">G258</f>
        <v>0</v>
      </c>
      <c r="L258" s="144"/>
      <c r="M258" s="352" t="n">
        <v>45</v>
      </c>
      <c r="N258" s="351" t="n">
        <f aca="false">M258*D258</f>
        <v>0</v>
      </c>
      <c r="O258" s="146"/>
      <c r="P258" s="141"/>
      <c r="Q258" s="146"/>
      <c r="R258" s="141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</row>
    <row r="259" s="87" customFormat="true" ht="14.25" hidden="false" customHeight="true" outlineLevel="0" collapsed="false">
      <c r="A259" s="347" t="s">
        <v>371</v>
      </c>
      <c r="B259" s="353" t="s">
        <v>372</v>
      </c>
      <c r="C259" s="354"/>
      <c r="D259" s="330"/>
      <c r="E259" s="331"/>
      <c r="F259" s="332"/>
      <c r="G259" s="331"/>
      <c r="H259" s="332"/>
      <c r="I259" s="331"/>
      <c r="J259" s="333"/>
      <c r="K259" s="331" t="n">
        <f aca="false">G259</f>
        <v>0</v>
      </c>
      <c r="L259" s="334"/>
      <c r="M259" s="355" t="n">
        <v>1</v>
      </c>
      <c r="N259" s="356" t="n">
        <f aca="false">M259*D259</f>
        <v>0</v>
      </c>
      <c r="O259" s="336"/>
      <c r="P259" s="332"/>
      <c r="Q259" s="336"/>
      <c r="R259" s="332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  <c r="AJ259" s="86"/>
      <c r="AK259" s="86"/>
      <c r="AL259" s="86"/>
      <c r="AM259" s="86"/>
      <c r="AN259" s="86"/>
      <c r="AO259" s="86"/>
      <c r="AP259" s="86"/>
      <c r="AQ259" s="86"/>
      <c r="AR259" s="86"/>
      <c r="AS259" s="86"/>
      <c r="AT259" s="86"/>
      <c r="AU259" s="86"/>
      <c r="AV259" s="86"/>
      <c r="AW259" s="86"/>
      <c r="AX259" s="86"/>
      <c r="AY259" s="86"/>
      <c r="AZ259" s="86"/>
      <c r="BA259" s="86"/>
      <c r="BB259" s="86"/>
      <c r="BC259" s="86"/>
      <c r="BD259" s="86"/>
      <c r="BE259" s="86"/>
      <c r="BF259" s="86"/>
      <c r="BG259" s="86"/>
      <c r="BH259" s="86"/>
      <c r="BI259" s="86"/>
      <c r="BJ259" s="86"/>
    </row>
    <row r="260" s="87" customFormat="true" ht="14.25" hidden="false" customHeight="true" outlineLevel="0" collapsed="false">
      <c r="A260" s="347" t="s">
        <v>373</v>
      </c>
      <c r="B260" s="353" t="s">
        <v>374</v>
      </c>
      <c r="C260" s="354"/>
      <c r="D260" s="330"/>
      <c r="E260" s="331"/>
      <c r="F260" s="332"/>
      <c r="G260" s="331"/>
      <c r="H260" s="332"/>
      <c r="I260" s="331"/>
      <c r="J260" s="333"/>
      <c r="K260" s="331" t="n">
        <f aca="false">G260</f>
        <v>0</v>
      </c>
      <c r="L260" s="334"/>
      <c r="M260" s="355" t="n">
        <v>1</v>
      </c>
      <c r="N260" s="356" t="n">
        <f aca="false">M260*D260</f>
        <v>0</v>
      </c>
      <c r="O260" s="336"/>
      <c r="P260" s="332"/>
      <c r="Q260" s="336"/>
      <c r="R260" s="332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  <c r="AJ260" s="86"/>
      <c r="AK260" s="86"/>
      <c r="AL260" s="86"/>
      <c r="AM260" s="86"/>
      <c r="AN260" s="86"/>
      <c r="AO260" s="86"/>
      <c r="AP260" s="86"/>
      <c r="AQ260" s="86"/>
      <c r="AR260" s="86"/>
      <c r="AS260" s="86"/>
      <c r="AT260" s="86"/>
      <c r="AU260" s="86"/>
      <c r="AV260" s="86"/>
      <c r="AW260" s="86"/>
      <c r="AX260" s="86"/>
      <c r="AY260" s="86"/>
      <c r="AZ260" s="86"/>
      <c r="BA260" s="86"/>
      <c r="BB260" s="86"/>
      <c r="BC260" s="86"/>
      <c r="BD260" s="86"/>
      <c r="BE260" s="86"/>
      <c r="BF260" s="86"/>
      <c r="BG260" s="86"/>
      <c r="BH260" s="86"/>
      <c r="BI260" s="86"/>
      <c r="BJ260" s="86"/>
    </row>
    <row r="261" s="75" customFormat="true" ht="28.5" hidden="false" customHeight="true" outlineLevel="0" collapsed="false">
      <c r="A261" s="347" t="s">
        <v>375</v>
      </c>
      <c r="B261" s="149" t="s">
        <v>376</v>
      </c>
      <c r="C261" s="349"/>
      <c r="D261" s="139"/>
      <c r="E261" s="140"/>
      <c r="F261" s="141"/>
      <c r="G261" s="140"/>
      <c r="H261" s="141"/>
      <c r="I261" s="140"/>
      <c r="J261" s="143"/>
      <c r="K261" s="140"/>
      <c r="L261" s="144"/>
      <c r="M261" s="352" t="n">
        <v>1</v>
      </c>
      <c r="N261" s="351" t="n">
        <f aca="false">M261*D261</f>
        <v>0</v>
      </c>
      <c r="O261" s="146"/>
      <c r="P261" s="141"/>
      <c r="Q261" s="146"/>
      <c r="R261" s="141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</row>
    <row r="262" s="75" customFormat="true" ht="14.25" hidden="false" customHeight="true" outlineLevel="0" collapsed="false">
      <c r="A262" s="347" t="s">
        <v>377</v>
      </c>
      <c r="B262" s="149" t="s">
        <v>378</v>
      </c>
      <c r="C262" s="349"/>
      <c r="D262" s="139"/>
      <c r="E262" s="140"/>
      <c r="F262" s="141"/>
      <c r="G262" s="140"/>
      <c r="H262" s="141"/>
      <c r="I262" s="140"/>
      <c r="J262" s="143"/>
      <c r="K262" s="140"/>
      <c r="L262" s="144"/>
      <c r="M262" s="352" t="n">
        <v>8</v>
      </c>
      <c r="N262" s="351" t="n">
        <f aca="false">M262*D262</f>
        <v>0</v>
      </c>
      <c r="O262" s="146"/>
      <c r="P262" s="141"/>
      <c r="Q262" s="146"/>
      <c r="R262" s="141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</row>
    <row r="263" s="75" customFormat="true" ht="14.25" hidden="false" customHeight="true" outlineLevel="0" collapsed="false">
      <c r="A263" s="347" t="s">
        <v>379</v>
      </c>
      <c r="B263" s="149" t="s">
        <v>380</v>
      </c>
      <c r="C263" s="349"/>
      <c r="D263" s="139"/>
      <c r="E263" s="140"/>
      <c r="F263" s="141"/>
      <c r="G263" s="140"/>
      <c r="H263" s="141"/>
      <c r="I263" s="140"/>
      <c r="J263" s="143"/>
      <c r="K263" s="140"/>
      <c r="L263" s="144"/>
      <c r="M263" s="352" t="n">
        <v>3</v>
      </c>
      <c r="N263" s="351" t="n">
        <f aca="false">M263*D263</f>
        <v>0</v>
      </c>
      <c r="O263" s="146"/>
      <c r="P263" s="141"/>
      <c r="Q263" s="146"/>
      <c r="R263" s="141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</row>
    <row r="264" s="75" customFormat="true" ht="14.25" hidden="false" customHeight="true" outlineLevel="0" collapsed="false">
      <c r="A264" s="347" t="s">
        <v>381</v>
      </c>
      <c r="B264" s="149" t="s">
        <v>382</v>
      </c>
      <c r="C264" s="349"/>
      <c r="D264" s="139"/>
      <c r="E264" s="140"/>
      <c r="F264" s="141"/>
      <c r="G264" s="140"/>
      <c r="H264" s="141"/>
      <c r="I264" s="140"/>
      <c r="J264" s="143"/>
      <c r="K264" s="140"/>
      <c r="L264" s="144"/>
      <c r="M264" s="352" t="n">
        <v>2</v>
      </c>
      <c r="N264" s="351" t="n">
        <f aca="false">M264*D264</f>
        <v>0</v>
      </c>
      <c r="O264" s="146"/>
      <c r="P264" s="141"/>
      <c r="Q264" s="146"/>
      <c r="R264" s="141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</row>
    <row r="265" s="75" customFormat="true" ht="28.5" hidden="false" customHeight="true" outlineLevel="0" collapsed="false">
      <c r="A265" s="347" t="s">
        <v>383</v>
      </c>
      <c r="B265" s="149" t="s">
        <v>226</v>
      </c>
      <c r="C265" s="349"/>
      <c r="D265" s="139"/>
      <c r="E265" s="140"/>
      <c r="F265" s="141"/>
      <c r="G265" s="140"/>
      <c r="H265" s="141"/>
      <c r="I265" s="140"/>
      <c r="J265" s="143"/>
      <c r="K265" s="140"/>
      <c r="L265" s="144"/>
      <c r="M265" s="357" t="n">
        <v>28</v>
      </c>
      <c r="N265" s="351" t="n">
        <f aca="false">M265*D265</f>
        <v>0</v>
      </c>
      <c r="O265" s="146"/>
      <c r="P265" s="141"/>
      <c r="Q265" s="146"/>
      <c r="R265" s="141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</row>
    <row r="266" s="75" customFormat="true" ht="28.5" hidden="false" customHeight="true" outlineLevel="0" collapsed="false">
      <c r="A266" s="347" t="s">
        <v>384</v>
      </c>
      <c r="B266" s="149" t="s">
        <v>227</v>
      </c>
      <c r="C266" s="349"/>
      <c r="D266" s="139"/>
      <c r="E266" s="140"/>
      <c r="F266" s="141"/>
      <c r="G266" s="140"/>
      <c r="H266" s="141"/>
      <c r="I266" s="140"/>
      <c r="J266" s="143"/>
      <c r="K266" s="140"/>
      <c r="L266" s="144"/>
      <c r="M266" s="357" t="n">
        <v>30</v>
      </c>
      <c r="N266" s="351" t="n">
        <f aca="false">M266*D266</f>
        <v>0</v>
      </c>
      <c r="O266" s="146"/>
      <c r="P266" s="141"/>
      <c r="Q266" s="146"/>
      <c r="R266" s="141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</row>
    <row r="267" s="75" customFormat="true" ht="28.5" hidden="false" customHeight="true" outlineLevel="0" collapsed="false">
      <c r="A267" s="347" t="s">
        <v>385</v>
      </c>
      <c r="B267" s="149" t="s">
        <v>228</v>
      </c>
      <c r="C267" s="349"/>
      <c r="D267" s="139"/>
      <c r="E267" s="140"/>
      <c r="F267" s="141"/>
      <c r="G267" s="140"/>
      <c r="H267" s="141"/>
      <c r="I267" s="140"/>
      <c r="J267" s="143"/>
      <c r="K267" s="140"/>
      <c r="L267" s="144"/>
      <c r="M267" s="357" t="n">
        <v>20</v>
      </c>
      <c r="N267" s="351" t="n">
        <f aca="false">M267*D267</f>
        <v>0</v>
      </c>
      <c r="O267" s="146"/>
      <c r="P267" s="141"/>
      <c r="Q267" s="146"/>
      <c r="R267" s="141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</row>
    <row r="268" s="87" customFormat="true" ht="14.25" hidden="false" customHeight="true" outlineLevel="0" collapsed="false">
      <c r="A268" s="347" t="s">
        <v>386</v>
      </c>
      <c r="B268" s="358" t="s">
        <v>229</v>
      </c>
      <c r="C268" s="359"/>
      <c r="D268" s="330"/>
      <c r="E268" s="331"/>
      <c r="F268" s="332"/>
      <c r="G268" s="331"/>
      <c r="H268" s="332"/>
      <c r="I268" s="331"/>
      <c r="J268" s="333"/>
      <c r="K268" s="331"/>
      <c r="L268" s="334"/>
      <c r="M268" s="360" t="n">
        <v>96</v>
      </c>
      <c r="N268" s="356" t="n">
        <f aca="false">M268*D268</f>
        <v>0</v>
      </c>
      <c r="O268" s="336"/>
      <c r="P268" s="332"/>
      <c r="Q268" s="336"/>
      <c r="R268" s="332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86"/>
      <c r="AD268" s="86"/>
      <c r="AE268" s="86"/>
      <c r="AF268" s="86"/>
      <c r="AG268" s="86"/>
      <c r="AH268" s="86"/>
      <c r="AI268" s="86"/>
      <c r="AJ268" s="86"/>
      <c r="AK268" s="86"/>
      <c r="AL268" s="86"/>
      <c r="AM268" s="86"/>
      <c r="AN268" s="86"/>
      <c r="AO268" s="86"/>
      <c r="AP268" s="86"/>
      <c r="AQ268" s="86"/>
      <c r="AR268" s="86"/>
      <c r="AS268" s="86"/>
      <c r="AT268" s="86"/>
      <c r="AU268" s="86"/>
      <c r="AV268" s="86"/>
      <c r="AW268" s="86"/>
      <c r="AX268" s="86"/>
      <c r="AY268" s="86"/>
      <c r="AZ268" s="86"/>
      <c r="BA268" s="86"/>
      <c r="BB268" s="86"/>
      <c r="BC268" s="86"/>
      <c r="BD268" s="86"/>
      <c r="BE268" s="86"/>
      <c r="BF268" s="86"/>
      <c r="BG268" s="86"/>
      <c r="BH268" s="86"/>
      <c r="BI268" s="86"/>
      <c r="BJ268" s="86"/>
    </row>
    <row r="269" s="75" customFormat="true" ht="14.25" hidden="false" customHeight="true" outlineLevel="0" collapsed="false">
      <c r="A269" s="136"/>
      <c r="B269" s="361"/>
      <c r="C269" s="138"/>
      <c r="D269" s="139"/>
      <c r="E269" s="140"/>
      <c r="F269" s="141"/>
      <c r="G269" s="140"/>
      <c r="H269" s="141"/>
      <c r="I269" s="140"/>
      <c r="J269" s="143"/>
      <c r="K269" s="140"/>
      <c r="L269" s="144"/>
      <c r="M269" s="362"/>
      <c r="N269" s="351"/>
      <c r="O269" s="146"/>
      <c r="P269" s="141"/>
      <c r="Q269" s="146"/>
      <c r="R269" s="141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</row>
    <row r="270" s="75" customFormat="true" ht="15" hidden="false" customHeight="true" outlineLevel="0" collapsed="false">
      <c r="A270" s="136"/>
      <c r="B270" s="363"/>
      <c r="C270" s="138"/>
      <c r="D270" s="139"/>
      <c r="E270" s="140"/>
      <c r="F270" s="141"/>
      <c r="G270" s="140"/>
      <c r="H270" s="141"/>
      <c r="I270" s="140"/>
      <c r="J270" s="143"/>
      <c r="K270" s="140"/>
      <c r="L270" s="144"/>
      <c r="M270" s="362"/>
      <c r="N270" s="351"/>
      <c r="O270" s="146"/>
      <c r="P270" s="141"/>
      <c r="Q270" s="146"/>
      <c r="R270" s="141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</row>
    <row r="271" s="75" customFormat="true" ht="15" hidden="false" customHeight="true" outlineLevel="0" collapsed="false">
      <c r="A271" s="136"/>
      <c r="B271" s="363"/>
      <c r="C271" s="138"/>
      <c r="D271" s="139"/>
      <c r="E271" s="140"/>
      <c r="F271" s="141"/>
      <c r="G271" s="140"/>
      <c r="H271" s="141"/>
      <c r="I271" s="140"/>
      <c r="J271" s="143"/>
      <c r="K271" s="140"/>
      <c r="L271" s="144"/>
      <c r="M271" s="362"/>
      <c r="N271" s="351"/>
      <c r="O271" s="146"/>
      <c r="P271" s="141"/>
      <c r="Q271" s="146"/>
      <c r="R271" s="141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</row>
    <row r="272" s="75" customFormat="true" ht="15.95" hidden="false" customHeight="true" outlineLevel="0" collapsed="false">
      <c r="A272" s="88"/>
      <c r="B272" s="89"/>
      <c r="C272" s="90"/>
      <c r="D272" s="91"/>
      <c r="E272" s="82"/>
      <c r="F272" s="81"/>
      <c r="G272" s="82"/>
      <c r="H272" s="81"/>
      <c r="I272" s="82"/>
      <c r="J272" s="83"/>
      <c r="K272" s="82"/>
      <c r="L272" s="84"/>
      <c r="M272" s="125"/>
      <c r="N272" s="66"/>
      <c r="O272" s="73"/>
      <c r="P272" s="66"/>
      <c r="Q272" s="73"/>
      <c r="R272" s="66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</row>
    <row r="273" s="164" customFormat="true" ht="12.75" hidden="false" customHeight="true" outlineLevel="0" collapsed="false">
      <c r="A273" s="154"/>
      <c r="B273" s="155"/>
      <c r="C273" s="156"/>
      <c r="D273" s="157" t="s">
        <v>230</v>
      </c>
      <c r="E273" s="158"/>
      <c r="F273" s="162" t="n">
        <f aca="false">SUM(F17:F272)</f>
        <v>382266599.2358</v>
      </c>
      <c r="G273" s="158"/>
      <c r="H273" s="159" t="n">
        <f aca="false">SUM(H16:H272)</f>
        <v>3205519744.7723</v>
      </c>
      <c r="I273" s="158"/>
      <c r="J273" s="160" t="n">
        <f aca="false">SUM(J16:J272)</f>
        <v>0</v>
      </c>
      <c r="K273" s="158"/>
      <c r="L273" s="162" t="n">
        <f aca="false">SUM(L17:L272)</f>
        <v>173537047.2329</v>
      </c>
      <c r="M273" s="156"/>
      <c r="N273" s="162" t="n">
        <f aca="false">SUM(N16:N272)</f>
        <v>379982308.5966</v>
      </c>
      <c r="O273" s="158"/>
      <c r="P273" s="162" t="n">
        <f aca="false">SUM(P16:P272)</f>
        <v>49420532.31</v>
      </c>
      <c r="Q273" s="158"/>
      <c r="R273" s="162" t="n">
        <f aca="false">SUM(R16:R272)</f>
        <v>-176646978.7126</v>
      </c>
      <c r="S273" s="163"/>
      <c r="T273" s="163"/>
      <c r="U273" s="163"/>
      <c r="V273" s="163"/>
      <c r="W273" s="163"/>
      <c r="X273" s="163"/>
      <c r="Y273" s="163"/>
      <c r="Z273" s="163"/>
      <c r="AA273" s="163"/>
      <c r="AB273" s="163"/>
      <c r="AC273" s="163"/>
      <c r="AD273" s="163"/>
      <c r="AE273" s="163"/>
      <c r="AF273" s="163"/>
      <c r="AG273" s="163"/>
      <c r="AH273" s="163"/>
      <c r="AI273" s="163"/>
      <c r="AJ273" s="163"/>
      <c r="AK273" s="163"/>
      <c r="AL273" s="163"/>
      <c r="AM273" s="163"/>
      <c r="AN273" s="163"/>
      <c r="AO273" s="163"/>
      <c r="AP273" s="163"/>
      <c r="AQ273" s="163"/>
      <c r="AR273" s="163"/>
      <c r="AS273" s="163"/>
      <c r="AT273" s="163"/>
      <c r="AU273" s="163"/>
      <c r="AV273" s="163"/>
      <c r="AW273" s="163"/>
      <c r="AX273" s="163"/>
      <c r="AY273" s="163"/>
      <c r="AZ273" s="163"/>
      <c r="BA273" s="163"/>
      <c r="BB273" s="163"/>
      <c r="BC273" s="163"/>
      <c r="BD273" s="163"/>
      <c r="BE273" s="163"/>
      <c r="BF273" s="163"/>
      <c r="BG273" s="163"/>
      <c r="BH273" s="163"/>
      <c r="BI273" s="163"/>
      <c r="BJ273" s="163"/>
    </row>
    <row r="274" s="164" customFormat="true" ht="12.75" hidden="false" customHeight="true" outlineLevel="0" collapsed="false">
      <c r="A274" s="165"/>
      <c r="B274" s="166"/>
      <c r="C274" s="167"/>
      <c r="D274" s="168" t="s">
        <v>231</v>
      </c>
      <c r="E274" s="169" t="n">
        <v>0.17</v>
      </c>
      <c r="F274" s="170" t="n">
        <f aca="false">IF(O8="x",0,IF(O8="",+E274*F273))</f>
        <v>64985321.870086</v>
      </c>
      <c r="G274" s="171" t="n">
        <f aca="false">+$E$274</f>
        <v>0.17</v>
      </c>
      <c r="H274" s="170" t="n">
        <f aca="false">IF(O8="x",0,IF(O8="",+H273*G274))</f>
        <v>544938356.611291</v>
      </c>
      <c r="I274" s="171" t="n">
        <f aca="false">+$E$274</f>
        <v>0.17</v>
      </c>
      <c r="J274" s="172" t="n">
        <f aca="false">IF(O8="x",0,IF(O8="",+J273*I274))</f>
        <v>0</v>
      </c>
      <c r="K274" s="171" t="n">
        <f aca="false">+$E$274</f>
        <v>0.17</v>
      </c>
      <c r="L274" s="174" t="n">
        <f aca="false">IF(O8="x",0,IF(O8="",+L273*K274))</f>
        <v>29501298.029593</v>
      </c>
      <c r="M274" s="171" t="n">
        <f aca="false">+$E$274</f>
        <v>0.17</v>
      </c>
      <c r="N274" s="170" t="n">
        <f aca="false">IF(O8="x",0,IF(O8="",+N273*M274))</f>
        <v>64596992.461422</v>
      </c>
      <c r="O274" s="171" t="n">
        <f aca="false">+$E$274</f>
        <v>0.17</v>
      </c>
      <c r="P274" s="170" t="n">
        <f aca="false">IF(O8="x",0,IF(O8="",+P273*O274))</f>
        <v>8401490.4927</v>
      </c>
      <c r="Q274" s="171" t="n">
        <f aca="false">+$E$274</f>
        <v>0.17</v>
      </c>
      <c r="R274" s="170" t="n">
        <f aca="false">IF(O8="x",0,IF(O8="",+R273*Q274))</f>
        <v>-30029986.381142</v>
      </c>
      <c r="S274" s="163"/>
      <c r="T274" s="163"/>
      <c r="U274" s="163"/>
      <c r="V274" s="163"/>
      <c r="W274" s="163"/>
      <c r="X274" s="163"/>
      <c r="Y274" s="163"/>
      <c r="Z274" s="163"/>
      <c r="AA274" s="163"/>
      <c r="AB274" s="163"/>
      <c r="AC274" s="163"/>
      <c r="AD274" s="163"/>
      <c r="AE274" s="163"/>
      <c r="AF274" s="163"/>
      <c r="AG274" s="163"/>
      <c r="AH274" s="163"/>
      <c r="AI274" s="163"/>
      <c r="AJ274" s="163"/>
      <c r="AK274" s="163"/>
      <c r="AL274" s="163"/>
      <c r="AM274" s="163"/>
      <c r="AN274" s="163"/>
      <c r="AO274" s="163"/>
      <c r="AP274" s="163"/>
      <c r="AQ274" s="163"/>
      <c r="AR274" s="163"/>
      <c r="AS274" s="163"/>
      <c r="AT274" s="163"/>
      <c r="AU274" s="163"/>
      <c r="AV274" s="163"/>
      <c r="AW274" s="163"/>
      <c r="AX274" s="163"/>
      <c r="AY274" s="163"/>
      <c r="AZ274" s="163"/>
      <c r="BA274" s="163"/>
      <c r="BB274" s="163"/>
      <c r="BC274" s="163"/>
      <c r="BD274" s="163"/>
      <c r="BE274" s="163"/>
      <c r="BF274" s="163"/>
      <c r="BG274" s="163"/>
      <c r="BH274" s="163"/>
      <c r="BI274" s="163"/>
      <c r="BJ274" s="163"/>
    </row>
    <row r="275" s="164" customFormat="true" ht="12.75" hidden="false" customHeight="true" outlineLevel="0" collapsed="false">
      <c r="A275" s="175"/>
      <c r="B275" s="176"/>
      <c r="C275" s="177"/>
      <c r="D275" s="178" t="s">
        <v>232</v>
      </c>
      <c r="E275" s="179" t="n">
        <v>0.05</v>
      </c>
      <c r="F275" s="180" t="n">
        <f aca="false">IF(O8="x",0,IF(O8="",+F273*E275))</f>
        <v>19113329.96179</v>
      </c>
      <c r="G275" s="181" t="n">
        <f aca="false">+$E$275</f>
        <v>0.05</v>
      </c>
      <c r="H275" s="180" t="n">
        <f aca="false">IF(O8="x",0,IF(O8="",+H273*G275))</f>
        <v>160275987.238615</v>
      </c>
      <c r="I275" s="181" t="n">
        <f aca="false">+$E$275</f>
        <v>0.05</v>
      </c>
      <c r="J275" s="182" t="n">
        <f aca="false">IF(O8="x",0,IF(O8="",+J273*I275))</f>
        <v>0</v>
      </c>
      <c r="K275" s="181" t="n">
        <f aca="false">+$E$275</f>
        <v>0.05</v>
      </c>
      <c r="L275" s="184" t="n">
        <f aca="false">IF(O8="x",0,IF(O8="",+L273*K275))</f>
        <v>8676852.361645</v>
      </c>
      <c r="M275" s="181" t="n">
        <f aca="false">+$E$275</f>
        <v>0.05</v>
      </c>
      <c r="N275" s="180" t="n">
        <f aca="false">IF(O8="x",0,IF(O8="",+N273*M275))</f>
        <v>18999115.42983</v>
      </c>
      <c r="O275" s="181" t="n">
        <f aca="false">+$E$275</f>
        <v>0.05</v>
      </c>
      <c r="P275" s="180" t="n">
        <f aca="false">IF(O8="x",0,IF(O8="",+P273*O275))</f>
        <v>2471026.6155</v>
      </c>
      <c r="Q275" s="181" t="n">
        <f aca="false">+$E$275</f>
        <v>0.05</v>
      </c>
      <c r="R275" s="180" t="n">
        <f aca="false">IF(O8="x",0,IF(O8="",+R273*Q275))</f>
        <v>-8832348.93563</v>
      </c>
      <c r="S275" s="163"/>
      <c r="T275" s="163"/>
      <c r="U275" s="163"/>
      <c r="V275" s="163"/>
      <c r="W275" s="163"/>
      <c r="X275" s="163"/>
      <c r="Y275" s="163"/>
      <c r="Z275" s="163"/>
      <c r="AA275" s="163"/>
      <c r="AB275" s="163"/>
      <c r="AC275" s="163"/>
      <c r="AD275" s="163"/>
      <c r="AE275" s="163"/>
      <c r="AF275" s="163"/>
      <c r="AG275" s="163"/>
      <c r="AH275" s="163"/>
      <c r="AI275" s="163"/>
      <c r="AJ275" s="163"/>
      <c r="AK275" s="163"/>
      <c r="AL275" s="163"/>
      <c r="AM275" s="163"/>
      <c r="AN275" s="163"/>
      <c r="AO275" s="163"/>
      <c r="AP275" s="163"/>
      <c r="AQ275" s="163"/>
      <c r="AR275" s="163"/>
      <c r="AS275" s="163"/>
      <c r="AT275" s="163"/>
      <c r="AU275" s="163"/>
      <c r="AV275" s="163"/>
      <c r="AW275" s="163"/>
      <c r="AX275" s="163"/>
      <c r="AY275" s="163"/>
      <c r="AZ275" s="163"/>
      <c r="BA275" s="163"/>
      <c r="BB275" s="163"/>
      <c r="BC275" s="163"/>
      <c r="BD275" s="163"/>
      <c r="BE275" s="163"/>
      <c r="BF275" s="163"/>
      <c r="BG275" s="163"/>
      <c r="BH275" s="163"/>
      <c r="BI275" s="163"/>
      <c r="BJ275" s="163"/>
    </row>
    <row r="276" s="164" customFormat="true" ht="12.75" hidden="false" customHeight="true" outlineLevel="0" collapsed="false">
      <c r="A276" s="175"/>
      <c r="B276" s="176"/>
      <c r="C276" s="177"/>
      <c r="D276" s="178" t="s">
        <v>233</v>
      </c>
      <c r="E276" s="185" t="n">
        <v>0.03</v>
      </c>
      <c r="F276" s="186" t="n">
        <f aca="false">IF(O8="x",0,IF(O8="",+F273*E276))</f>
        <v>11467997.977074</v>
      </c>
      <c r="G276" s="187" t="n">
        <f aca="false">+$E$276</f>
        <v>0.03</v>
      </c>
      <c r="H276" s="186" t="n">
        <f aca="false">IF(O8="x",0,IF(O8="",+H273*G276))</f>
        <v>96165592.343169</v>
      </c>
      <c r="I276" s="187" t="n">
        <f aca="false">+$E$276</f>
        <v>0.03</v>
      </c>
      <c r="J276" s="188" t="n">
        <f aca="false">IF(O8="x",0,IF(O8="",+J273*I276))</f>
        <v>0</v>
      </c>
      <c r="K276" s="187" t="n">
        <f aca="false">+$E$276</f>
        <v>0.03</v>
      </c>
      <c r="L276" s="190" t="n">
        <f aca="false">IF(O8="x",0,IF(O8="",+L273*K276))</f>
        <v>5206111.416987</v>
      </c>
      <c r="M276" s="187" t="n">
        <f aca="false">+$E$276</f>
        <v>0.03</v>
      </c>
      <c r="N276" s="186" t="n">
        <f aca="false">IF(O8="x",0,IF(O8="",+N273*M276))</f>
        <v>11399469.257898</v>
      </c>
      <c r="O276" s="187" t="n">
        <f aca="false">+$E$276</f>
        <v>0.03</v>
      </c>
      <c r="P276" s="186" t="n">
        <f aca="false">IF(O8="x",0,IF(O8="",+P273*O276))</f>
        <v>1482615.9693</v>
      </c>
      <c r="Q276" s="187" t="n">
        <f aca="false">+$E$276</f>
        <v>0.03</v>
      </c>
      <c r="R276" s="186" t="n">
        <f aca="false">IF(O8="x",0,IF(O8="",+R273*Q276))</f>
        <v>-5299409.361378</v>
      </c>
      <c r="S276" s="163"/>
      <c r="T276" s="163"/>
      <c r="U276" s="163"/>
      <c r="V276" s="163"/>
      <c r="W276" s="163"/>
      <c r="X276" s="163"/>
      <c r="Y276" s="163"/>
      <c r="Z276" s="163"/>
      <c r="AA276" s="163"/>
      <c r="AB276" s="163"/>
      <c r="AC276" s="163"/>
      <c r="AD276" s="163"/>
      <c r="AE276" s="163"/>
      <c r="AF276" s="163"/>
      <c r="AG276" s="163"/>
      <c r="AH276" s="163"/>
      <c r="AI276" s="163"/>
      <c r="AJ276" s="163"/>
      <c r="AK276" s="163"/>
      <c r="AL276" s="163"/>
      <c r="AM276" s="163"/>
      <c r="AN276" s="163"/>
      <c r="AO276" s="163"/>
      <c r="AP276" s="163"/>
      <c r="AQ276" s="163"/>
      <c r="AR276" s="163"/>
      <c r="AS276" s="163"/>
      <c r="AT276" s="163"/>
      <c r="AU276" s="163"/>
      <c r="AV276" s="163"/>
      <c r="AW276" s="163"/>
      <c r="AX276" s="163"/>
      <c r="AY276" s="163"/>
      <c r="AZ276" s="163"/>
      <c r="BA276" s="163"/>
      <c r="BB276" s="163"/>
      <c r="BC276" s="163"/>
      <c r="BD276" s="163"/>
      <c r="BE276" s="163"/>
      <c r="BF276" s="163"/>
      <c r="BG276" s="163"/>
      <c r="BH276" s="163"/>
      <c r="BI276" s="163"/>
      <c r="BJ276" s="163"/>
    </row>
    <row r="277" s="164" customFormat="true" ht="12.75" hidden="false" customHeight="true" outlineLevel="0" collapsed="false">
      <c r="A277" s="154"/>
      <c r="B277" s="155"/>
      <c r="C277" s="156"/>
      <c r="D277" s="157" t="s">
        <v>234</v>
      </c>
      <c r="E277" s="158"/>
      <c r="F277" s="159" t="n">
        <f aca="false">+F276+F275+F274+F273</f>
        <v>477833249.04475</v>
      </c>
      <c r="G277" s="158"/>
      <c r="H277" s="159" t="n">
        <f aca="false">+H276+H275+H274+H273</f>
        <v>4006899680.96538</v>
      </c>
      <c r="I277" s="158"/>
      <c r="J277" s="160" t="n">
        <f aca="false">+J276+J275+J274+J273</f>
        <v>0</v>
      </c>
      <c r="K277" s="158"/>
      <c r="L277" s="162" t="n">
        <f aca="false">+L276+L275+L274+L273</f>
        <v>216921309.041125</v>
      </c>
      <c r="M277" s="156"/>
      <c r="N277" s="159" t="n">
        <f aca="false">+N276+N275+N274+N273</f>
        <v>474977885.74575</v>
      </c>
      <c r="O277" s="158"/>
      <c r="P277" s="159" t="n">
        <f aca="false">+P276+P275+P274+P273</f>
        <v>61775665.3875</v>
      </c>
      <c r="Q277" s="158"/>
      <c r="R277" s="159" t="n">
        <f aca="false">+R276+R275+R274+R273</f>
        <v>-220808723.39075</v>
      </c>
      <c r="S277" s="163"/>
      <c r="T277" s="163"/>
      <c r="U277" s="163"/>
      <c r="V277" s="163"/>
      <c r="W277" s="163"/>
      <c r="X277" s="163"/>
      <c r="Y277" s="163"/>
      <c r="Z277" s="163"/>
      <c r="AA277" s="163"/>
      <c r="AB277" s="163"/>
      <c r="AC277" s="163"/>
      <c r="AD277" s="163"/>
      <c r="AE277" s="163"/>
      <c r="AF277" s="163"/>
      <c r="AG277" s="163"/>
      <c r="AH277" s="163"/>
      <c r="AI277" s="163"/>
      <c r="AJ277" s="163"/>
      <c r="AK277" s="163"/>
      <c r="AL277" s="163"/>
      <c r="AM277" s="163"/>
      <c r="AN277" s="163"/>
      <c r="AO277" s="163"/>
      <c r="AP277" s="163"/>
      <c r="AQ277" s="163"/>
      <c r="AR277" s="163"/>
      <c r="AS277" s="163"/>
      <c r="AT277" s="163"/>
      <c r="AU277" s="163"/>
      <c r="AV277" s="163"/>
      <c r="AW277" s="163"/>
      <c r="AX277" s="163"/>
      <c r="AY277" s="163"/>
      <c r="AZ277" s="163"/>
      <c r="BA277" s="163"/>
      <c r="BB277" s="163"/>
      <c r="BC277" s="163"/>
      <c r="BD277" s="163"/>
      <c r="BE277" s="163"/>
      <c r="BF277" s="163"/>
      <c r="BG277" s="163"/>
      <c r="BH277" s="163"/>
      <c r="BI277" s="163"/>
      <c r="BJ277" s="163"/>
    </row>
    <row r="278" s="164" customFormat="true" ht="12.75" hidden="false" customHeight="true" outlineLevel="0" collapsed="false">
      <c r="A278" s="191"/>
      <c r="B278" s="192"/>
      <c r="C278" s="193"/>
      <c r="D278" s="194" t="s">
        <v>235</v>
      </c>
      <c r="E278" s="195"/>
      <c r="F278" s="196" t="n">
        <f aca="false">+E278*F276</f>
        <v>0</v>
      </c>
      <c r="G278" s="197" t="n">
        <f aca="false">+$E$278</f>
        <v>0</v>
      </c>
      <c r="H278" s="196" t="n">
        <f aca="false">+G278*H276</f>
        <v>0</v>
      </c>
      <c r="I278" s="197" t="n">
        <f aca="false">+$E$278</f>
        <v>0</v>
      </c>
      <c r="J278" s="198" t="n">
        <f aca="false">+I278*J276</f>
        <v>0</v>
      </c>
      <c r="K278" s="197" t="n">
        <f aca="false">+$E$278</f>
        <v>0</v>
      </c>
      <c r="L278" s="200" t="n">
        <v>0</v>
      </c>
      <c r="M278" s="197" t="n">
        <f aca="false">+$E$278</f>
        <v>0</v>
      </c>
      <c r="N278" s="196" t="n">
        <v>0</v>
      </c>
      <c r="O278" s="197" t="n">
        <f aca="false">+$E$278</f>
        <v>0</v>
      </c>
      <c r="P278" s="196" t="n">
        <v>0</v>
      </c>
      <c r="Q278" s="197" t="n">
        <f aca="false">+$E$278</f>
        <v>0</v>
      </c>
      <c r="R278" s="196" t="n">
        <v>0</v>
      </c>
      <c r="S278" s="163"/>
      <c r="T278" s="163"/>
      <c r="U278" s="163"/>
      <c r="V278" s="163"/>
      <c r="W278" s="163"/>
      <c r="X278" s="163"/>
      <c r="Y278" s="163"/>
      <c r="Z278" s="163"/>
      <c r="AA278" s="163"/>
      <c r="AB278" s="163"/>
      <c r="AC278" s="163"/>
      <c r="AD278" s="163"/>
      <c r="AE278" s="163"/>
      <c r="AF278" s="163"/>
      <c r="AG278" s="163"/>
      <c r="AH278" s="163"/>
      <c r="AI278" s="163"/>
      <c r="AJ278" s="163"/>
      <c r="AK278" s="163"/>
      <c r="AL278" s="163"/>
      <c r="AM278" s="163"/>
      <c r="AN278" s="163"/>
      <c r="AO278" s="163"/>
      <c r="AP278" s="163"/>
      <c r="AQ278" s="163"/>
      <c r="AR278" s="163"/>
      <c r="AS278" s="163"/>
      <c r="AT278" s="163"/>
      <c r="AU278" s="163"/>
      <c r="AV278" s="163"/>
      <c r="AW278" s="163"/>
      <c r="AX278" s="163"/>
      <c r="AY278" s="163"/>
      <c r="AZ278" s="163"/>
      <c r="BA278" s="163"/>
      <c r="BB278" s="163"/>
      <c r="BC278" s="163"/>
      <c r="BD278" s="163"/>
      <c r="BE278" s="163"/>
      <c r="BF278" s="163"/>
      <c r="BG278" s="163"/>
      <c r="BH278" s="163"/>
      <c r="BI278" s="163"/>
      <c r="BJ278" s="163"/>
    </row>
    <row r="279" s="214" customFormat="true" ht="15.75" hidden="false" customHeight="true" outlineLevel="0" collapsed="false">
      <c r="A279" s="201"/>
      <c r="B279" s="202"/>
      <c r="C279" s="203"/>
      <c r="D279" s="204" t="s">
        <v>236</v>
      </c>
      <c r="E279" s="205"/>
      <c r="F279" s="206" t="n">
        <f aca="false">+F278+F277</f>
        <v>477833249.04475</v>
      </c>
      <c r="G279" s="205"/>
      <c r="H279" s="206" t="n">
        <f aca="false">+H278+H277</f>
        <v>4006899680.96538</v>
      </c>
      <c r="I279" s="205"/>
      <c r="J279" s="207" t="n">
        <f aca="false">+J278+J277</f>
        <v>0</v>
      </c>
      <c r="K279" s="205"/>
      <c r="L279" s="209" t="n">
        <f aca="false">+L278+L277</f>
        <v>216921309.041125</v>
      </c>
      <c r="M279" s="210"/>
      <c r="N279" s="206" t="n">
        <f aca="false">+N278+N277</f>
        <v>474977885.74575</v>
      </c>
      <c r="O279" s="211"/>
      <c r="P279" s="206" t="n">
        <f aca="false">+P278+P277</f>
        <v>61775665.3875</v>
      </c>
      <c r="Q279" s="212"/>
      <c r="R279" s="206" t="n">
        <f aca="false">+R278+R277</f>
        <v>-220808723.39075</v>
      </c>
      <c r="S279" s="213"/>
      <c r="T279" s="213"/>
      <c r="U279" s="213"/>
      <c r="V279" s="213"/>
      <c r="W279" s="213"/>
      <c r="X279" s="213"/>
      <c r="Y279" s="213"/>
      <c r="Z279" s="213"/>
      <c r="AA279" s="213"/>
      <c r="AB279" s="213"/>
      <c r="AC279" s="213"/>
      <c r="AD279" s="213"/>
      <c r="AE279" s="213"/>
      <c r="AF279" s="213"/>
      <c r="AG279" s="213"/>
      <c r="AH279" s="213"/>
      <c r="AI279" s="213"/>
      <c r="AJ279" s="213"/>
      <c r="AK279" s="213"/>
      <c r="AL279" s="213"/>
      <c r="AM279" s="213"/>
      <c r="AN279" s="213"/>
      <c r="AO279" s="213"/>
      <c r="AP279" s="213"/>
      <c r="AQ279" s="213"/>
      <c r="AR279" s="213"/>
      <c r="AS279" s="213"/>
      <c r="AT279" s="213"/>
      <c r="AU279" s="213"/>
      <c r="AV279" s="213"/>
      <c r="AW279" s="213"/>
      <c r="AX279" s="213"/>
      <c r="AY279" s="213"/>
      <c r="AZ279" s="213"/>
      <c r="BA279" s="213"/>
      <c r="BB279" s="213"/>
      <c r="BC279" s="213"/>
      <c r="BD279" s="213"/>
      <c r="BE279" s="213"/>
      <c r="BF279" s="213"/>
      <c r="BG279" s="213"/>
      <c r="BH279" s="213"/>
      <c r="BI279" s="213"/>
      <c r="BJ279" s="213"/>
    </row>
    <row r="280" customFormat="false" ht="12.75" hidden="false" customHeight="true" outlineLevel="0" collapsed="false">
      <c r="A280" s="40"/>
      <c r="B280" s="215"/>
      <c r="C280" s="216"/>
      <c r="D280" s="216"/>
      <c r="E280" s="217"/>
      <c r="F280" s="217"/>
      <c r="G280" s="217"/>
      <c r="H280" s="217"/>
      <c r="I280" s="217"/>
      <c r="J280" s="217"/>
      <c r="K280" s="217"/>
      <c r="L280" s="217" t="s">
        <v>387</v>
      </c>
      <c r="M280" s="217"/>
      <c r="N280" s="218" t="n">
        <v>388875730.525628</v>
      </c>
      <c r="O280" s="219" t="s">
        <v>388</v>
      </c>
      <c r="P280" s="218" t="n">
        <f aca="false">N280*1.25</f>
        <v>486094663.157035</v>
      </c>
      <c r="Q280" s="218"/>
      <c r="R280" s="220"/>
    </row>
    <row r="281" s="4" customFormat="true" ht="59.25" hidden="false" customHeight="true" outlineLevel="0" collapsed="false">
      <c r="A281" s="286" t="s">
        <v>256</v>
      </c>
      <c r="B281" s="286"/>
      <c r="C281" s="227"/>
      <c r="D281" s="287" t="s">
        <v>256</v>
      </c>
      <c r="E281" s="364"/>
      <c r="F281" s="365"/>
      <c r="G281" s="366"/>
      <c r="H281" s="301"/>
      <c r="I281" s="301"/>
      <c r="J281" s="296" t="s">
        <v>256</v>
      </c>
      <c r="K281" s="365"/>
      <c r="L281" s="291"/>
      <c r="M281" s="366"/>
      <c r="N281" s="293"/>
      <c r="O281" s="287" t="s">
        <v>256</v>
      </c>
      <c r="P281" s="289"/>
      <c r="Q281" s="291"/>
      <c r="R281" s="290"/>
      <c r="T281" s="294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</row>
    <row r="282" s="4" customFormat="true" ht="15" hidden="false" customHeight="true" outlineLevel="0" collapsed="false">
      <c r="A282" s="295"/>
      <c r="B282" s="295"/>
      <c r="C282" s="235"/>
      <c r="D282" s="235"/>
      <c r="E282" s="235"/>
      <c r="F282" s="235"/>
      <c r="G282" s="235"/>
      <c r="H282" s="235"/>
      <c r="I282" s="235"/>
      <c r="J282" s="235"/>
      <c r="K282" s="235"/>
      <c r="L282" s="235"/>
      <c r="M282" s="235"/>
      <c r="N282" s="293"/>
      <c r="O282" s="235"/>
      <c r="P282" s="235"/>
      <c r="Q282" s="235"/>
      <c r="R282" s="235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</row>
    <row r="283" s="4" customFormat="true" ht="35.25" hidden="false" customHeight="true" outlineLevel="0" collapsed="false">
      <c r="A283" s="296" t="s">
        <v>257</v>
      </c>
      <c r="B283" s="297"/>
      <c r="C283" s="235"/>
      <c r="D283" s="298" t="s">
        <v>257</v>
      </c>
      <c r="E283" s="299"/>
      <c r="F283" s="299"/>
      <c r="G283" s="299"/>
      <c r="H283" s="235"/>
      <c r="I283" s="235"/>
      <c r="J283" s="298" t="s">
        <v>257</v>
      </c>
      <c r="K283" s="299"/>
      <c r="L283" s="299"/>
      <c r="M283" s="299"/>
      <c r="N283" s="293"/>
      <c r="O283" s="298" t="s">
        <v>257</v>
      </c>
      <c r="P283" s="300"/>
      <c r="Q283" s="300"/>
      <c r="R283" s="300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</row>
    <row r="284" s="304" customFormat="true" ht="17.25" hidden="false" customHeight="true" outlineLevel="0" collapsed="false">
      <c r="A284" s="301" t="s">
        <v>258</v>
      </c>
      <c r="B284" s="301"/>
      <c r="C284" s="302"/>
      <c r="D284" s="301" t="s">
        <v>259</v>
      </c>
      <c r="E284" s="301"/>
      <c r="F284" s="301"/>
      <c r="G284" s="301"/>
      <c r="H284" s="302"/>
      <c r="I284" s="302"/>
      <c r="J284" s="301" t="s">
        <v>260</v>
      </c>
      <c r="K284" s="301"/>
      <c r="L284" s="301"/>
      <c r="M284" s="301"/>
      <c r="N284" s="303"/>
      <c r="O284" s="301" t="s">
        <v>261</v>
      </c>
      <c r="P284" s="301"/>
      <c r="Q284" s="301"/>
      <c r="R284" s="301"/>
    </row>
    <row r="285" s="4" customFormat="true" ht="12.75" hidden="false" customHeight="true" outlineLevel="0" collapsed="false">
      <c r="A285" s="305"/>
      <c r="B285" s="305"/>
      <c r="C285" s="44"/>
      <c r="D285" s="44"/>
      <c r="E285" s="43"/>
      <c r="F285" s="44"/>
      <c r="G285" s="44"/>
      <c r="H285" s="44"/>
      <c r="I285" s="44"/>
      <c r="J285" s="44"/>
      <c r="K285" s="44"/>
      <c r="L285" s="44"/>
      <c r="M285" s="43"/>
      <c r="N285" s="44"/>
      <c r="O285" s="44"/>
      <c r="P285" s="44"/>
      <c r="Q285" s="44"/>
      <c r="R285" s="44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</row>
    <row r="286" s="4" customFormat="true" ht="12.75" hidden="false" customHeight="true" outlineLevel="0" collapsed="false">
      <c r="A286" s="305"/>
      <c r="B286" s="305"/>
      <c r="C286" s="44"/>
      <c r="D286" s="44"/>
      <c r="E286" s="43"/>
      <c r="F286" s="44"/>
      <c r="G286" s="44"/>
      <c r="H286" s="44"/>
      <c r="I286" s="44"/>
      <c r="J286" s="44"/>
      <c r="K286" s="44"/>
      <c r="L286" s="44"/>
      <c r="M286" s="43"/>
      <c r="N286" s="44"/>
      <c r="O286" s="44"/>
      <c r="P286" s="44"/>
      <c r="Q286" s="44"/>
      <c r="R286" s="44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</row>
    <row r="287" s="4" customFormat="true" ht="12.75" hidden="false" customHeight="true" outlineLevel="0" collapsed="false">
      <c r="A287" s="306" t="s">
        <v>262</v>
      </c>
      <c r="B287" s="306"/>
      <c r="C287" s="44"/>
      <c r="D287" s="44"/>
      <c r="E287" s="43"/>
      <c r="F287" s="44"/>
      <c r="G287" s="44"/>
      <c r="H287" s="44"/>
      <c r="I287" s="44"/>
      <c r="J287" s="44"/>
      <c r="K287" s="44"/>
      <c r="L287" s="44"/>
      <c r="M287" s="43"/>
      <c r="N287" s="44"/>
      <c r="O287" s="44"/>
      <c r="P287" s="44"/>
      <c r="Q287" s="44"/>
      <c r="R287" s="307" t="s">
        <v>263</v>
      </c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</row>
    <row r="288" customFormat="false" ht="12.75" hidden="false" customHeight="true" outlineLevel="0" collapsed="false">
      <c r="A288" s="308"/>
      <c r="B288" s="308"/>
      <c r="C288" s="4"/>
      <c r="D288" s="4"/>
      <c r="E288" s="309"/>
      <c r="F288" s="4"/>
      <c r="G288" s="4"/>
      <c r="H288" s="4"/>
      <c r="I288" s="4"/>
      <c r="J288" s="310"/>
      <c r="K288" s="311"/>
      <c r="L288" s="312"/>
      <c r="M288" s="313"/>
      <c r="N288" s="310"/>
      <c r="O288" s="4"/>
      <c r="P288" s="4"/>
      <c r="Q288" s="4"/>
      <c r="R288" s="4"/>
    </row>
    <row r="289" s="4" customFormat="true" ht="12.75" hidden="false" customHeight="true" outlineLevel="0" collapsed="false">
      <c r="A289" s="308"/>
      <c r="B289" s="308"/>
      <c r="E289" s="309"/>
      <c r="J289" s="310"/>
      <c r="K289" s="310"/>
      <c r="L289" s="310"/>
      <c r="M289" s="314"/>
      <c r="N289" s="310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</row>
    <row r="290" s="4" customFormat="true" ht="12.75" hidden="false" customHeight="true" outlineLevel="0" collapsed="false">
      <c r="A290" s="308"/>
      <c r="B290" s="308"/>
      <c r="E290" s="309"/>
      <c r="J290" s="315"/>
      <c r="K290" s="315"/>
      <c r="L290" s="315"/>
      <c r="M290" s="316"/>
      <c r="N290" s="315"/>
      <c r="O290" s="315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</row>
    <row r="291" s="4" customFormat="true" ht="12.75" hidden="false" customHeight="true" outlineLevel="0" collapsed="false">
      <c r="A291" s="308"/>
      <c r="B291" s="308"/>
      <c r="E291" s="309"/>
      <c r="J291" s="315"/>
      <c r="K291" s="315"/>
      <c r="L291" s="315"/>
      <c r="M291" s="316"/>
      <c r="N291" s="315"/>
      <c r="O291" s="315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</row>
    <row r="292" s="4" customFormat="true" ht="12.75" hidden="false" customHeight="true" outlineLevel="0" collapsed="false">
      <c r="A292" s="308"/>
      <c r="B292" s="308"/>
      <c r="E292" s="309"/>
      <c r="J292" s="315"/>
      <c r="K292" s="315"/>
      <c r="L292" s="315"/>
      <c r="M292" s="316"/>
      <c r="N292" s="315"/>
      <c r="O292" s="315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</row>
    <row r="293" s="4" customFormat="true" ht="12.75" hidden="false" customHeight="true" outlineLevel="0" collapsed="false">
      <c r="A293" s="308"/>
      <c r="B293" s="308"/>
      <c r="E293" s="309"/>
      <c r="J293" s="310"/>
      <c r="K293" s="310"/>
      <c r="L293" s="310"/>
      <c r="M293" s="314"/>
      <c r="N293" s="310"/>
      <c r="O293" s="310"/>
      <c r="P293" s="310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</row>
    <row r="294" s="4" customFormat="true" ht="12.75" hidden="false" customHeight="true" outlineLevel="0" collapsed="false">
      <c r="A294" s="308"/>
      <c r="B294" s="308"/>
      <c r="E294" s="309"/>
      <c r="J294" s="310"/>
      <c r="K294" s="310"/>
      <c r="L294" s="310"/>
      <c r="M294" s="314"/>
      <c r="N294" s="310"/>
      <c r="O294" s="310"/>
      <c r="P294" s="310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</row>
    <row r="295" s="4" customFormat="true" ht="12.75" hidden="false" customHeight="true" outlineLevel="0" collapsed="false">
      <c r="A295" s="308"/>
      <c r="B295" s="308"/>
      <c r="E295" s="309"/>
      <c r="I295" s="315"/>
      <c r="J295" s="310"/>
      <c r="K295" s="310"/>
      <c r="L295" s="310"/>
      <c r="M295" s="314"/>
      <c r="N295" s="310"/>
      <c r="O295" s="310"/>
      <c r="P295" s="310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</row>
    <row r="296" s="4" customFormat="true" ht="12.75" hidden="false" customHeight="true" outlineLevel="0" collapsed="false">
      <c r="A296" s="308"/>
      <c r="B296" s="308"/>
      <c r="E296" s="309"/>
      <c r="I296" s="315"/>
      <c r="J296" s="310"/>
      <c r="K296" s="310"/>
      <c r="L296" s="310"/>
      <c r="M296" s="314"/>
      <c r="N296" s="310"/>
      <c r="O296" s="310"/>
      <c r="P296" s="310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</row>
    <row r="297" s="4" customFormat="true" ht="12.75" hidden="false" customHeight="true" outlineLevel="0" collapsed="false">
      <c r="A297" s="308"/>
      <c r="B297" s="308"/>
      <c r="E297" s="309"/>
      <c r="I297" s="315"/>
      <c r="J297" s="310"/>
      <c r="K297" s="310"/>
      <c r="L297" s="310" t="s">
        <v>264</v>
      </c>
      <c r="M297" s="314" t="n">
        <f aca="false">IF(O11="",1,0)</f>
        <v>0</v>
      </c>
      <c r="N297" s="310" t="s">
        <v>265</v>
      </c>
      <c r="O297" s="310"/>
      <c r="P297" s="310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</row>
    <row r="298" s="4" customFormat="true" ht="12.75" hidden="false" customHeight="true" outlineLevel="0" collapsed="false">
      <c r="A298" s="308"/>
      <c r="B298" s="308"/>
      <c r="E298" s="309"/>
      <c r="I298" s="315"/>
      <c r="J298" s="310"/>
      <c r="K298" s="317" t="s">
        <v>266</v>
      </c>
      <c r="L298" s="312" t="n">
        <v>0.01</v>
      </c>
      <c r="M298" s="314" t="n">
        <f aca="false">N298*$M$297</f>
        <v>0</v>
      </c>
      <c r="N298" s="318" t="n">
        <v>0.0069</v>
      </c>
      <c r="O298" s="310"/>
      <c r="P298" s="310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</row>
    <row r="299" s="4" customFormat="true" ht="12.75" hidden="false" customHeight="true" outlineLevel="0" collapsed="false">
      <c r="A299" s="308"/>
      <c r="B299" s="308"/>
      <c r="E299" s="309"/>
      <c r="I299" s="315"/>
      <c r="J299" s="310"/>
      <c r="K299" s="311" t="s">
        <v>7</v>
      </c>
      <c r="L299" s="312" t="n">
        <v>0.01</v>
      </c>
      <c r="M299" s="314" t="n">
        <f aca="false">N299*$M$297</f>
        <v>0</v>
      </c>
      <c r="N299" s="318" t="n">
        <v>0.0069</v>
      </c>
      <c r="O299" s="310"/>
      <c r="P299" s="310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</row>
    <row r="300" s="4" customFormat="true" ht="12.75" hidden="false" customHeight="true" outlineLevel="0" collapsed="false">
      <c r="A300" s="308"/>
      <c r="B300" s="308"/>
      <c r="E300" s="309"/>
      <c r="I300" s="315"/>
      <c r="J300" s="310"/>
      <c r="K300" s="311" t="s">
        <v>12</v>
      </c>
      <c r="L300" s="312" t="n">
        <v>0.04</v>
      </c>
      <c r="M300" s="314" t="n">
        <f aca="false">N300*$M$297</f>
        <v>0</v>
      </c>
      <c r="N300" s="319" t="n">
        <v>0.00966</v>
      </c>
      <c r="O300" s="310"/>
      <c r="P300" s="310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</row>
    <row r="301" s="4" customFormat="true" ht="12.75" hidden="false" customHeight="true" outlineLevel="0" collapsed="false">
      <c r="A301" s="308"/>
      <c r="B301" s="308"/>
      <c r="E301" s="309"/>
      <c r="I301" s="315"/>
      <c r="J301" s="310"/>
      <c r="K301" s="311" t="s">
        <v>13</v>
      </c>
      <c r="L301" s="312" t="n">
        <v>0.01</v>
      </c>
      <c r="M301" s="314" t="n">
        <f aca="false">N301*$M$297</f>
        <v>0</v>
      </c>
      <c r="N301" s="319" t="n">
        <v>0.00966</v>
      </c>
      <c r="O301" s="310"/>
      <c r="P301" s="310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</row>
    <row r="302" s="4" customFormat="true" ht="12.75" hidden="false" customHeight="true" outlineLevel="0" collapsed="false">
      <c r="A302" s="308"/>
      <c r="B302" s="308"/>
      <c r="E302" s="309"/>
      <c r="I302" s="315"/>
      <c r="J302" s="310"/>
      <c r="K302" s="311" t="s">
        <v>17</v>
      </c>
      <c r="L302" s="312" t="n">
        <v>0.035</v>
      </c>
      <c r="M302" s="314" t="n">
        <f aca="false">N302*$M$297</f>
        <v>0</v>
      </c>
      <c r="N302" s="318" t="n">
        <v>0.0069</v>
      </c>
      <c r="O302" s="310"/>
      <c r="P302" s="310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</row>
    <row r="303" s="4" customFormat="true" ht="12.75" hidden="false" customHeight="true" outlineLevel="0" collapsed="false">
      <c r="A303" s="308"/>
      <c r="B303" s="308"/>
      <c r="E303" s="309"/>
      <c r="I303" s="315"/>
      <c r="J303" s="310"/>
      <c r="K303" s="311" t="s">
        <v>22</v>
      </c>
      <c r="L303" s="312" t="n">
        <v>0.06</v>
      </c>
      <c r="M303" s="314" t="n">
        <f aca="false">N303*$M$297</f>
        <v>0</v>
      </c>
      <c r="N303" s="319" t="n">
        <v>0.00966</v>
      </c>
      <c r="O303" s="310"/>
      <c r="P303" s="310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</row>
    <row r="304" s="4" customFormat="true" ht="12.75" hidden="false" customHeight="true" outlineLevel="0" collapsed="false">
      <c r="A304" s="308"/>
      <c r="B304" s="308"/>
      <c r="E304" s="309"/>
      <c r="I304" s="315"/>
      <c r="J304" s="310"/>
      <c r="K304" s="311" t="s">
        <v>23</v>
      </c>
      <c r="L304" s="312" t="n">
        <v>0.01</v>
      </c>
      <c r="M304" s="314" t="n">
        <f aca="false">N304*$M$297</f>
        <v>0</v>
      </c>
      <c r="N304" s="318" t="n">
        <v>0.0069</v>
      </c>
      <c r="O304" s="310"/>
      <c r="P304" s="310"/>
    </row>
    <row r="305" s="4" customFormat="true" ht="12.75" hidden="false" customHeight="true" outlineLevel="0" collapsed="false">
      <c r="A305" s="308"/>
      <c r="B305" s="308"/>
      <c r="E305" s="309"/>
      <c r="I305" s="315"/>
      <c r="J305" s="310"/>
      <c r="K305" s="310"/>
      <c r="L305" s="310"/>
      <c r="M305" s="314"/>
      <c r="N305" s="310"/>
      <c r="O305" s="310"/>
      <c r="P305" s="310"/>
    </row>
    <row r="306" s="4" customFormat="true" ht="12.75" hidden="false" customHeight="true" outlineLevel="0" collapsed="false">
      <c r="A306" s="308"/>
      <c r="B306" s="308"/>
      <c r="E306" s="309"/>
      <c r="I306" s="315"/>
      <c r="J306" s="310"/>
      <c r="K306" s="310"/>
      <c r="L306" s="310"/>
      <c r="M306" s="314"/>
      <c r="N306" s="310"/>
      <c r="O306" s="310"/>
      <c r="P306" s="310"/>
    </row>
    <row r="307" s="4" customFormat="true" ht="12.75" hidden="false" customHeight="true" outlineLevel="0" collapsed="false">
      <c r="A307" s="308"/>
      <c r="B307" s="308"/>
      <c r="E307" s="309"/>
      <c r="I307" s="315"/>
      <c r="J307" s="310"/>
      <c r="K307" s="310"/>
      <c r="L307" s="310"/>
      <c r="M307" s="314"/>
      <c r="N307" s="310"/>
      <c r="O307" s="310"/>
      <c r="P307" s="310"/>
    </row>
    <row r="308" s="4" customFormat="true" ht="12.75" hidden="false" customHeight="true" outlineLevel="0" collapsed="false">
      <c r="A308" s="308"/>
      <c r="B308" s="308"/>
      <c r="E308" s="309"/>
      <c r="J308" s="310"/>
      <c r="K308" s="310"/>
      <c r="L308" s="310"/>
      <c r="M308" s="314"/>
      <c r="N308" s="310"/>
      <c r="O308" s="310"/>
      <c r="P308" s="310"/>
    </row>
    <row r="309" s="4" customFormat="true" ht="12.75" hidden="false" customHeight="true" outlineLevel="0" collapsed="false">
      <c r="A309" s="308"/>
      <c r="B309" s="308"/>
      <c r="E309" s="309"/>
      <c r="J309" s="310"/>
      <c r="K309" s="310"/>
      <c r="L309" s="310"/>
      <c r="M309" s="314"/>
      <c r="N309" s="310"/>
      <c r="O309" s="310"/>
      <c r="P309" s="310"/>
    </row>
    <row r="310" s="4" customFormat="true" ht="12.75" hidden="false" customHeight="true" outlineLevel="0" collapsed="false">
      <c r="A310" s="308"/>
      <c r="B310" s="308"/>
      <c r="E310" s="309"/>
      <c r="M310" s="309"/>
    </row>
    <row r="311" s="4" customFormat="true" ht="12.75" hidden="false" customHeight="true" outlineLevel="0" collapsed="false">
      <c r="A311" s="308"/>
      <c r="B311" s="308"/>
      <c r="E311" s="309"/>
      <c r="M311" s="309"/>
    </row>
    <row r="312" s="4" customFormat="true" ht="12.75" hidden="false" customHeight="true" outlineLevel="0" collapsed="false">
      <c r="A312" s="308"/>
      <c r="B312" s="308"/>
      <c r="E312" s="309"/>
      <c r="M312" s="309"/>
    </row>
    <row r="313" s="4" customFormat="true" ht="12.75" hidden="false" customHeight="true" outlineLevel="0" collapsed="false">
      <c r="A313" s="308"/>
      <c r="B313" s="308"/>
      <c r="E313" s="309"/>
      <c r="M313" s="309"/>
    </row>
    <row r="314" s="4" customFormat="true" ht="12.75" hidden="false" customHeight="true" outlineLevel="0" collapsed="false">
      <c r="A314" s="308"/>
      <c r="B314" s="308"/>
      <c r="E314" s="309"/>
      <c r="M314" s="309"/>
    </row>
    <row r="315" s="4" customFormat="true" ht="12.75" hidden="false" customHeight="true" outlineLevel="0" collapsed="false">
      <c r="A315" s="308"/>
      <c r="B315" s="308"/>
      <c r="E315" s="309"/>
      <c r="M315" s="309"/>
    </row>
    <row r="316" s="4" customFormat="true" ht="12.75" hidden="false" customHeight="true" outlineLevel="0" collapsed="false">
      <c r="A316" s="308"/>
      <c r="B316" s="308"/>
      <c r="E316" s="309"/>
      <c r="M316" s="309"/>
    </row>
    <row r="317" s="4" customFormat="true" ht="12.75" hidden="false" customHeight="true" outlineLevel="0" collapsed="false">
      <c r="A317" s="308"/>
      <c r="B317" s="308"/>
      <c r="E317" s="309"/>
      <c r="M317" s="309"/>
    </row>
    <row r="318" s="4" customFormat="true" ht="12.75" hidden="false" customHeight="true" outlineLevel="0" collapsed="false">
      <c r="A318" s="308"/>
      <c r="B318" s="308"/>
      <c r="E318" s="309"/>
      <c r="M318" s="309"/>
    </row>
    <row r="319" s="4" customFormat="true" ht="12.75" hidden="false" customHeight="true" outlineLevel="0" collapsed="false">
      <c r="A319" s="308"/>
      <c r="B319" s="308"/>
      <c r="E319" s="309"/>
      <c r="M319" s="309"/>
    </row>
    <row r="320" s="4" customFormat="true" ht="12.75" hidden="false" customHeight="true" outlineLevel="0" collapsed="false">
      <c r="A320" s="308"/>
      <c r="B320" s="308"/>
      <c r="E320" s="309"/>
      <c r="M320" s="309"/>
    </row>
    <row r="321" s="4" customFormat="true" ht="12.75" hidden="false" customHeight="true" outlineLevel="0" collapsed="false">
      <c r="A321" s="308"/>
      <c r="B321" s="308"/>
      <c r="E321" s="309"/>
      <c r="M321" s="309"/>
    </row>
    <row r="322" s="4" customFormat="true" ht="12.75" hidden="false" customHeight="true" outlineLevel="0" collapsed="false">
      <c r="A322" s="308"/>
      <c r="B322" s="308"/>
      <c r="E322" s="309"/>
      <c r="M322" s="309"/>
    </row>
    <row r="323" s="4" customFormat="true" ht="12.75" hidden="false" customHeight="true" outlineLevel="0" collapsed="false">
      <c r="A323" s="308"/>
      <c r="B323" s="308"/>
      <c r="E323" s="309"/>
      <c r="M323" s="309"/>
    </row>
    <row r="324" s="4" customFormat="true" ht="12.75" hidden="false" customHeight="true" outlineLevel="0" collapsed="false">
      <c r="A324" s="308"/>
      <c r="B324" s="308"/>
      <c r="E324" s="309"/>
      <c r="M324" s="309"/>
    </row>
    <row r="325" s="4" customFormat="true" ht="12.75" hidden="false" customHeight="true" outlineLevel="0" collapsed="false">
      <c r="A325" s="308"/>
      <c r="B325" s="308"/>
      <c r="E325" s="309"/>
      <c r="M325" s="309"/>
    </row>
    <row r="326" s="4" customFormat="true" ht="12.75" hidden="false" customHeight="true" outlineLevel="0" collapsed="false">
      <c r="A326" s="308"/>
      <c r="B326" s="308"/>
      <c r="E326" s="309"/>
      <c r="M326" s="309"/>
    </row>
    <row r="327" s="4" customFormat="true" ht="12.75" hidden="false" customHeight="true" outlineLevel="0" collapsed="false">
      <c r="A327" s="308"/>
      <c r="B327" s="308"/>
      <c r="E327" s="309"/>
      <c r="M327" s="309"/>
    </row>
    <row r="328" s="4" customFormat="true" ht="12.75" hidden="false" customHeight="true" outlineLevel="0" collapsed="false">
      <c r="A328" s="308"/>
      <c r="B328" s="308"/>
      <c r="E328" s="309"/>
      <c r="M328" s="309"/>
    </row>
    <row r="329" s="4" customFormat="true" ht="12.75" hidden="false" customHeight="true" outlineLevel="0" collapsed="false">
      <c r="A329" s="308"/>
      <c r="B329" s="308"/>
      <c r="E329" s="309"/>
      <c r="M329" s="309"/>
    </row>
    <row r="330" s="4" customFormat="true" ht="12.75" hidden="false" customHeight="true" outlineLevel="0" collapsed="false">
      <c r="A330" s="308"/>
      <c r="B330" s="308"/>
      <c r="E330" s="309"/>
      <c r="M330" s="309"/>
    </row>
    <row r="331" s="4" customFormat="true" ht="12.75" hidden="false" customHeight="true" outlineLevel="0" collapsed="false">
      <c r="A331" s="308"/>
      <c r="B331" s="308"/>
      <c r="E331" s="309"/>
      <c r="M331" s="309"/>
    </row>
    <row r="332" s="4" customFormat="true" ht="12.75" hidden="false" customHeight="true" outlineLevel="0" collapsed="false">
      <c r="A332" s="308"/>
      <c r="B332" s="308"/>
      <c r="E332" s="309"/>
      <c r="M332" s="309"/>
    </row>
    <row r="333" s="4" customFormat="true" ht="12.75" hidden="false" customHeight="true" outlineLevel="0" collapsed="false">
      <c r="A333" s="308"/>
      <c r="B333" s="308"/>
      <c r="E333" s="309"/>
      <c r="M333" s="309"/>
    </row>
    <row r="334" s="4" customFormat="true" ht="12.75" hidden="false" customHeight="true" outlineLevel="0" collapsed="false">
      <c r="A334" s="308"/>
      <c r="B334" s="308"/>
      <c r="E334" s="309"/>
      <c r="M334" s="309"/>
    </row>
    <row r="335" s="4" customFormat="true" ht="12.75" hidden="false" customHeight="true" outlineLevel="0" collapsed="false">
      <c r="A335" s="308"/>
      <c r="B335" s="308"/>
      <c r="E335" s="309"/>
      <c r="M335" s="309"/>
    </row>
    <row r="336" s="4" customFormat="true" ht="12.75" hidden="false" customHeight="true" outlineLevel="0" collapsed="false">
      <c r="A336" s="308"/>
      <c r="B336" s="308"/>
      <c r="E336" s="309"/>
      <c r="M336" s="309"/>
    </row>
    <row r="337" s="4" customFormat="true" ht="12.75" hidden="false" customHeight="true" outlineLevel="0" collapsed="false">
      <c r="A337" s="308"/>
      <c r="B337" s="308"/>
      <c r="E337" s="309"/>
      <c r="M337" s="309"/>
    </row>
    <row r="338" s="4" customFormat="true" ht="12.75" hidden="false" customHeight="true" outlineLevel="0" collapsed="false">
      <c r="A338" s="308"/>
      <c r="B338" s="308"/>
      <c r="E338" s="309"/>
      <c r="M338" s="309"/>
    </row>
    <row r="339" s="4" customFormat="true" ht="12.75" hidden="false" customHeight="true" outlineLevel="0" collapsed="false">
      <c r="A339" s="308"/>
      <c r="B339" s="308"/>
      <c r="E339" s="309"/>
      <c r="M339" s="309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</row>
    <row r="340" s="4" customFormat="true" ht="12.75" hidden="false" customHeight="true" outlineLevel="0" collapsed="false">
      <c r="A340" s="308"/>
      <c r="B340" s="308"/>
      <c r="E340" s="309"/>
      <c r="M340" s="309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</row>
    <row r="341" s="4" customFormat="true" ht="12.75" hidden="false" customHeight="true" outlineLevel="0" collapsed="false">
      <c r="A341" s="308"/>
      <c r="B341" s="308"/>
      <c r="E341" s="309"/>
      <c r="M341" s="309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</row>
    <row r="342" s="4" customFormat="true" ht="12.75" hidden="false" customHeight="true" outlineLevel="0" collapsed="false">
      <c r="A342" s="308"/>
      <c r="B342" s="308"/>
      <c r="E342" s="309"/>
      <c r="M342" s="309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</row>
    <row r="343" s="4" customFormat="true" ht="12.75" hidden="false" customHeight="true" outlineLevel="0" collapsed="false">
      <c r="A343" s="308"/>
      <c r="B343" s="308"/>
      <c r="E343" s="309"/>
      <c r="M343" s="309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</row>
    <row r="344" s="4" customFormat="true" ht="12.75" hidden="false" customHeight="true" outlineLevel="0" collapsed="false">
      <c r="A344" s="308"/>
      <c r="B344" s="308"/>
      <c r="E344" s="309"/>
      <c r="M344" s="309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</row>
    <row r="345" s="4" customFormat="true" ht="12.75" hidden="false" customHeight="true" outlineLevel="0" collapsed="false">
      <c r="A345" s="308"/>
      <c r="B345" s="308"/>
      <c r="E345" s="309"/>
      <c r="M345" s="309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</row>
    <row r="346" s="4" customFormat="true" ht="12.75" hidden="false" customHeight="true" outlineLevel="0" collapsed="false">
      <c r="A346" s="308"/>
      <c r="B346" s="308"/>
      <c r="E346" s="309"/>
      <c r="M346" s="309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</row>
    <row r="347" s="4" customFormat="true" ht="12.75" hidden="false" customHeight="true" outlineLevel="0" collapsed="false">
      <c r="A347" s="308"/>
      <c r="B347" s="308"/>
      <c r="E347" s="309"/>
      <c r="M347" s="309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</row>
    <row r="348" s="4" customFormat="true" ht="12.75" hidden="false" customHeight="true" outlineLevel="0" collapsed="false">
      <c r="A348" s="308"/>
      <c r="B348" s="308"/>
      <c r="E348" s="309"/>
      <c r="M348" s="309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</row>
    <row r="349" s="4" customFormat="true" ht="12.75" hidden="false" customHeight="true" outlineLevel="0" collapsed="false">
      <c r="A349" s="308"/>
      <c r="B349" s="308"/>
      <c r="E349" s="309"/>
      <c r="M349" s="309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</row>
    <row r="350" s="4" customFormat="true" ht="12.75" hidden="false" customHeight="true" outlineLevel="0" collapsed="false">
      <c r="A350" s="308"/>
      <c r="B350" s="308"/>
      <c r="E350" s="309"/>
      <c r="M350" s="309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</row>
    <row r="351" s="4" customFormat="true" ht="12.75" hidden="false" customHeight="true" outlineLevel="0" collapsed="false">
      <c r="A351" s="308"/>
      <c r="B351" s="308"/>
      <c r="E351" s="309"/>
      <c r="M351" s="309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</row>
    <row r="352" s="4" customFormat="true" ht="12.75" hidden="false" customHeight="true" outlineLevel="0" collapsed="false">
      <c r="A352" s="308"/>
      <c r="B352" s="308"/>
      <c r="E352" s="309"/>
      <c r="M352" s="309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</row>
    <row r="353" s="4" customFormat="true" ht="12.75" hidden="false" customHeight="true" outlineLevel="0" collapsed="false">
      <c r="A353" s="308"/>
      <c r="B353" s="308"/>
      <c r="E353" s="309"/>
      <c r="M353" s="309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</row>
    <row r="354" s="4" customFormat="true" ht="12.75" hidden="false" customHeight="true" outlineLevel="0" collapsed="false">
      <c r="A354" s="308"/>
      <c r="B354" s="308"/>
      <c r="E354" s="309"/>
      <c r="M354" s="309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</row>
    <row r="355" s="4" customFormat="true" ht="12.75" hidden="false" customHeight="true" outlineLevel="0" collapsed="false">
      <c r="A355" s="308"/>
      <c r="B355" s="308"/>
      <c r="E355" s="309"/>
      <c r="M355" s="309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</row>
    <row r="356" s="4" customFormat="true" ht="12.75" hidden="false" customHeight="true" outlineLevel="0" collapsed="false">
      <c r="A356" s="308"/>
      <c r="B356" s="308"/>
      <c r="E356" s="309"/>
      <c r="M356" s="309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</row>
    <row r="357" s="4" customFormat="true" ht="12.75" hidden="false" customHeight="true" outlineLevel="0" collapsed="false">
      <c r="A357" s="308"/>
      <c r="B357" s="308"/>
      <c r="E357" s="309"/>
      <c r="M357" s="309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</row>
    <row r="358" s="4" customFormat="true" ht="12.75" hidden="false" customHeight="true" outlineLevel="0" collapsed="false">
      <c r="A358" s="320"/>
      <c r="B358" s="320"/>
      <c r="C358" s="46"/>
      <c r="D358" s="46"/>
      <c r="E358" s="309"/>
      <c r="F358" s="46"/>
      <c r="G358" s="46"/>
      <c r="H358" s="46"/>
      <c r="I358" s="46"/>
      <c r="J358" s="46"/>
      <c r="K358" s="46"/>
      <c r="L358" s="46"/>
      <c r="M358" s="309"/>
      <c r="N358" s="46"/>
      <c r="O358" s="46"/>
      <c r="P358" s="46"/>
      <c r="Q358" s="46"/>
      <c r="R358" s="46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</row>
    <row r="359" s="4" customFormat="true" ht="12.75" hidden="false" customHeight="true" outlineLevel="0" collapsed="false">
      <c r="A359" s="320"/>
      <c r="B359" s="320"/>
      <c r="C359" s="46"/>
      <c r="D359" s="46"/>
      <c r="E359" s="309"/>
      <c r="F359" s="46"/>
      <c r="G359" s="46"/>
      <c r="H359" s="46"/>
      <c r="I359" s="46"/>
      <c r="J359" s="46"/>
      <c r="K359" s="46"/>
      <c r="L359" s="46"/>
      <c r="M359" s="309"/>
      <c r="N359" s="46"/>
      <c r="O359" s="46"/>
      <c r="P359" s="46"/>
      <c r="Q359" s="46"/>
      <c r="R359" s="46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</row>
    <row r="360" s="4" customFormat="true" ht="12.75" hidden="false" customHeight="true" outlineLevel="0" collapsed="false">
      <c r="A360" s="320"/>
      <c r="B360" s="320"/>
      <c r="C360" s="46"/>
      <c r="D360" s="46"/>
      <c r="E360" s="309"/>
      <c r="F360" s="46"/>
      <c r="G360" s="46"/>
      <c r="H360" s="46"/>
      <c r="I360" s="46"/>
      <c r="J360" s="46"/>
      <c r="K360" s="46"/>
      <c r="L360" s="46"/>
      <c r="M360" s="309"/>
      <c r="N360" s="46"/>
      <c r="O360" s="46"/>
      <c r="P360" s="46"/>
      <c r="Q360" s="46"/>
      <c r="R360" s="46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</row>
    <row r="361" s="4" customFormat="true" ht="12.75" hidden="false" customHeight="true" outlineLevel="0" collapsed="false">
      <c r="A361" s="320"/>
      <c r="B361" s="320"/>
      <c r="C361" s="46"/>
      <c r="D361" s="46"/>
      <c r="E361" s="309"/>
      <c r="F361" s="46"/>
      <c r="G361" s="46"/>
      <c r="H361" s="46"/>
      <c r="I361" s="46"/>
      <c r="J361" s="46"/>
      <c r="K361" s="46"/>
      <c r="L361" s="46"/>
      <c r="M361" s="309"/>
      <c r="N361" s="46"/>
      <c r="O361" s="46"/>
      <c r="P361" s="46"/>
      <c r="Q361" s="46"/>
      <c r="R361" s="46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</row>
    <row r="362" s="4" customFormat="true" ht="12.75" hidden="false" customHeight="true" outlineLevel="0" collapsed="false">
      <c r="A362" s="320"/>
      <c r="B362" s="320"/>
      <c r="C362" s="46"/>
      <c r="D362" s="46"/>
      <c r="E362" s="309"/>
      <c r="F362" s="46"/>
      <c r="G362" s="46"/>
      <c r="H362" s="46"/>
      <c r="I362" s="46"/>
      <c r="J362" s="46"/>
      <c r="K362" s="46"/>
      <c r="L362" s="46"/>
      <c r="M362" s="309"/>
      <c r="N362" s="46"/>
      <c r="O362" s="46"/>
      <c r="P362" s="46"/>
      <c r="Q362" s="46"/>
      <c r="R362" s="46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</row>
    <row r="363" s="4" customFormat="true" ht="12.75" hidden="false" customHeight="true" outlineLevel="0" collapsed="false">
      <c r="A363" s="320"/>
      <c r="B363" s="320"/>
      <c r="C363" s="46"/>
      <c r="D363" s="46"/>
      <c r="E363" s="309"/>
      <c r="F363" s="46"/>
      <c r="G363" s="46"/>
      <c r="H363" s="46"/>
      <c r="I363" s="46"/>
      <c r="J363" s="46"/>
      <c r="K363" s="46"/>
      <c r="L363" s="46"/>
      <c r="M363" s="309"/>
      <c r="N363" s="46"/>
      <c r="O363" s="46"/>
      <c r="P363" s="46"/>
      <c r="Q363" s="46"/>
      <c r="R363" s="46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</row>
    <row r="364" s="4" customFormat="true" ht="12.75" hidden="false" customHeight="true" outlineLevel="0" collapsed="false">
      <c r="A364" s="320"/>
      <c r="B364" s="320"/>
      <c r="C364" s="46"/>
      <c r="D364" s="46"/>
      <c r="E364" s="309"/>
      <c r="F364" s="46"/>
      <c r="G364" s="46"/>
      <c r="H364" s="46"/>
      <c r="I364" s="46"/>
      <c r="J364" s="46"/>
      <c r="K364" s="46"/>
      <c r="L364" s="46"/>
      <c r="M364" s="309"/>
      <c r="N364" s="46"/>
      <c r="O364" s="46"/>
      <c r="P364" s="46"/>
      <c r="Q364" s="46"/>
      <c r="R364" s="46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</row>
    <row r="365" s="4" customFormat="true" ht="12.75" hidden="false" customHeight="true" outlineLevel="0" collapsed="false">
      <c r="A365" s="320"/>
      <c r="B365" s="320"/>
      <c r="C365" s="46"/>
      <c r="D365" s="46"/>
      <c r="E365" s="309"/>
      <c r="F365" s="46"/>
      <c r="G365" s="46"/>
      <c r="H365" s="46"/>
      <c r="I365" s="46"/>
      <c r="J365" s="46"/>
      <c r="K365" s="46"/>
      <c r="L365" s="46"/>
      <c r="M365" s="309"/>
      <c r="N365" s="46"/>
      <c r="O365" s="46"/>
      <c r="P365" s="46"/>
      <c r="Q365" s="46"/>
      <c r="R365" s="46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</row>
    <row r="366" s="4" customFormat="true" ht="12.75" hidden="false" customHeight="true" outlineLevel="0" collapsed="false">
      <c r="A366" s="320"/>
      <c r="B366" s="320"/>
      <c r="C366" s="46"/>
      <c r="D366" s="46"/>
      <c r="E366" s="309"/>
      <c r="F366" s="46"/>
      <c r="G366" s="46"/>
      <c r="H366" s="46"/>
      <c r="I366" s="46"/>
      <c r="J366" s="46"/>
      <c r="K366" s="46"/>
      <c r="L366" s="46"/>
      <c r="M366" s="309"/>
      <c r="N366" s="46"/>
      <c r="O366" s="46"/>
      <c r="P366" s="46"/>
      <c r="Q366" s="46"/>
      <c r="R366" s="46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</row>
    <row r="367" s="4" customFormat="true" ht="12.75" hidden="false" customHeight="true" outlineLevel="0" collapsed="false">
      <c r="A367" s="320"/>
      <c r="B367" s="320"/>
      <c r="C367" s="46"/>
      <c r="D367" s="46"/>
      <c r="E367" s="309"/>
      <c r="F367" s="46"/>
      <c r="G367" s="46"/>
      <c r="H367" s="46"/>
      <c r="I367" s="46"/>
      <c r="J367" s="46"/>
      <c r="K367" s="46"/>
      <c r="L367" s="46"/>
      <c r="M367" s="309"/>
      <c r="N367" s="46"/>
      <c r="O367" s="46"/>
      <c r="P367" s="46"/>
      <c r="Q367" s="46"/>
      <c r="R367" s="46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</row>
    <row r="368" s="4" customFormat="true" ht="12.75" hidden="false" customHeight="true" outlineLevel="0" collapsed="false">
      <c r="A368" s="320"/>
      <c r="B368" s="320"/>
      <c r="C368" s="46"/>
      <c r="D368" s="46"/>
      <c r="E368" s="309"/>
      <c r="F368" s="46"/>
      <c r="G368" s="46"/>
      <c r="H368" s="46"/>
      <c r="I368" s="46"/>
      <c r="J368" s="46"/>
      <c r="K368" s="46"/>
      <c r="L368" s="46"/>
      <c r="M368" s="309"/>
      <c r="N368" s="46"/>
      <c r="O368" s="46"/>
      <c r="P368" s="46"/>
      <c r="Q368" s="46"/>
      <c r="R368" s="46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</row>
  </sheetData>
  <mergeCells count="28">
    <mergeCell ref="N5:O6"/>
    <mergeCell ref="A8:D8"/>
    <mergeCell ref="E8:F8"/>
    <mergeCell ref="J8:K8"/>
    <mergeCell ref="A10:D10"/>
    <mergeCell ref="E10:F10"/>
    <mergeCell ref="J10:K10"/>
    <mergeCell ref="A11:B11"/>
    <mergeCell ref="E11:F11"/>
    <mergeCell ref="J11:K11"/>
    <mergeCell ref="A14:A15"/>
    <mergeCell ref="B14:B15"/>
    <mergeCell ref="C14:C15"/>
    <mergeCell ref="D14:D15"/>
    <mergeCell ref="E14:F14"/>
    <mergeCell ref="G14:H14"/>
    <mergeCell ref="I14:J14"/>
    <mergeCell ref="K14:L14"/>
    <mergeCell ref="M14:N14"/>
    <mergeCell ref="O14:P14"/>
    <mergeCell ref="Q14:R14"/>
    <mergeCell ref="E283:G283"/>
    <mergeCell ref="K283:M283"/>
    <mergeCell ref="P283:R283"/>
    <mergeCell ref="A284:B284"/>
    <mergeCell ref="D284:G284"/>
    <mergeCell ref="J284:M284"/>
    <mergeCell ref="O284:R284"/>
  </mergeCells>
  <dataValidations count="1">
    <dataValidation allowBlank="true" errorStyle="stop" operator="between" showDropDown="false" showErrorMessage="true" showInputMessage="false" sqref="R6:R12 O8 O11" type="textLength">
      <formula1>1</formula1>
      <formula2>1</formula2>
    </dataValidation>
  </dataValidations>
  <printOptions headings="false" gridLines="false" gridLinesSet="true" horizontalCentered="true" verticalCentered="true"/>
  <pageMargins left="0.275694444444444" right="0.236111111111111" top="0.157638888888889" bottom="0.157638888888889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0" man="true" max="16383" min="0"/>
    <brk id="105" man="true" max="16383" min="0"/>
    <brk id="150" man="true" max="16383" min="0"/>
    <brk id="192" man="true" max="16383" min="0"/>
    <brk id="220" man="true" max="16383" min="0"/>
  </rowBreaks>
  <colBreaks count="1" manualBreakCount="1">
    <brk id="1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fals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H83" activeCellId="0" sqref="H83"/>
    </sheetView>
  </sheetViews>
  <sheetFormatPr defaultColWidth="13.328125" defaultRowHeight="11.25" zeroHeight="false" outlineLevelRow="0" outlineLevelCol="0"/>
  <cols>
    <col collapsed="false" customWidth="false" hidden="false" outlineLevel="0" max="1" min="1" style="367" width="13.33"/>
    <col collapsed="false" customWidth="true" hidden="false" outlineLevel="0" max="2" min="2" style="368" width="39.49"/>
    <col collapsed="false" customWidth="true" hidden="false" outlineLevel="0" max="3" min="3" style="367" width="7.16"/>
    <col collapsed="false" customWidth="true" hidden="false" outlineLevel="0" max="4" min="4" style="367" width="11.49"/>
    <col collapsed="false" customWidth="true" hidden="false" outlineLevel="0" max="5" min="5" style="369" width="24.49"/>
    <col collapsed="false" customWidth="true" hidden="false" outlineLevel="0" max="6" min="6" style="369" width="19.82"/>
    <col collapsed="false" customWidth="false" hidden="false" outlineLevel="0" max="7" min="7" style="370" width="13.33"/>
    <col collapsed="false" customWidth="true" hidden="false" outlineLevel="0" max="8" min="8" style="370" width="23.65"/>
    <col collapsed="false" customWidth="true" hidden="false" outlineLevel="0" max="9" min="9" style="370" width="18.33"/>
    <col collapsed="false" customWidth="false" hidden="false" outlineLevel="0" max="257" min="10" style="370" width="13.33"/>
  </cols>
  <sheetData>
    <row r="1" customFormat="false" ht="12" hidden="false" customHeight="false" outlineLevel="0" collapsed="false"/>
    <row r="2" customFormat="false" ht="23.25" hidden="false" customHeight="true" outlineLevel="0" collapsed="false">
      <c r="A2" s="371" t="s">
        <v>389</v>
      </c>
      <c r="B2" s="371"/>
      <c r="C2" s="371"/>
      <c r="D2" s="371"/>
      <c r="E2" s="371"/>
      <c r="F2" s="371"/>
    </row>
    <row r="3" customFormat="false" ht="4.5" hidden="false" customHeight="true" outlineLevel="0" collapsed="false"/>
    <row r="4" customFormat="false" ht="10.15" hidden="false" customHeight="true" outlineLevel="0" collapsed="false"/>
    <row r="5" customFormat="false" ht="4.5" hidden="false" customHeight="true" outlineLevel="0" collapsed="false"/>
    <row r="6" customFormat="false" ht="3" hidden="false" customHeight="true" outlineLevel="0" collapsed="false"/>
    <row r="7" customFormat="false" ht="15.75" hidden="false" customHeight="true" outlineLevel="0" collapsed="false">
      <c r="A7" s="372" t="s">
        <v>390</v>
      </c>
      <c r="B7" s="372"/>
      <c r="C7" s="372"/>
      <c r="D7" s="372"/>
      <c r="E7" s="372"/>
      <c r="F7" s="372"/>
    </row>
    <row r="9" customFormat="false" ht="11.25" hidden="false" customHeight="false" outlineLevel="0" collapsed="false">
      <c r="A9" s="373" t="s">
        <v>391</v>
      </c>
      <c r="B9" s="374" t="s">
        <v>392</v>
      </c>
      <c r="C9" s="373" t="s">
        <v>297</v>
      </c>
      <c r="D9" s="373" t="s">
        <v>393</v>
      </c>
      <c r="E9" s="375" t="s">
        <v>27</v>
      </c>
      <c r="F9" s="375" t="s">
        <v>394</v>
      </c>
    </row>
    <row r="10" customFormat="false" ht="11.25" hidden="false" customHeight="true" outlineLevel="0" collapsed="false">
      <c r="A10" s="376" t="n">
        <v>1</v>
      </c>
      <c r="B10" s="377" t="s">
        <v>395</v>
      </c>
      <c r="C10" s="377"/>
      <c r="D10" s="377"/>
      <c r="E10" s="377"/>
      <c r="F10" s="377"/>
    </row>
    <row r="11" customFormat="false" ht="11.25" hidden="false" customHeight="false" outlineLevel="0" collapsed="false">
      <c r="A11" s="378" t="n">
        <v>1.01</v>
      </c>
      <c r="B11" s="379" t="s">
        <v>396</v>
      </c>
      <c r="C11" s="378" t="s">
        <v>397</v>
      </c>
      <c r="D11" s="378" t="n">
        <v>1</v>
      </c>
      <c r="E11" s="380"/>
      <c r="F11" s="380" t="n">
        <f aca="false">E11*D11</f>
        <v>0</v>
      </c>
    </row>
    <row r="12" customFormat="false" ht="13.15" hidden="false" customHeight="true" outlineLevel="0" collapsed="false">
      <c r="A12" s="378" t="n">
        <v>1.02</v>
      </c>
      <c r="B12" s="379" t="s">
        <v>398</v>
      </c>
      <c r="C12" s="378" t="s">
        <v>397</v>
      </c>
      <c r="D12" s="378" t="n">
        <v>1</v>
      </c>
      <c r="E12" s="380"/>
      <c r="F12" s="380" t="n">
        <f aca="false">E12*D12</f>
        <v>0</v>
      </c>
    </row>
    <row r="13" customFormat="false" ht="11.25" hidden="false" customHeight="false" outlineLevel="0" collapsed="false">
      <c r="A13" s="378" t="n">
        <v>1.03</v>
      </c>
      <c r="B13" s="379" t="s">
        <v>399</v>
      </c>
      <c r="C13" s="378" t="s">
        <v>397</v>
      </c>
      <c r="D13" s="378" t="n">
        <v>1</v>
      </c>
      <c r="E13" s="380"/>
      <c r="F13" s="380" t="n">
        <f aca="false">E13*D13</f>
        <v>0</v>
      </c>
    </row>
    <row r="14" customFormat="false" ht="11.25" hidden="false" customHeight="false" outlineLevel="0" collapsed="false">
      <c r="A14" s="378" t="n">
        <v>1.04</v>
      </c>
      <c r="B14" s="379" t="s">
        <v>400</v>
      </c>
      <c r="C14" s="378" t="s">
        <v>397</v>
      </c>
      <c r="D14" s="378" t="n">
        <v>1</v>
      </c>
      <c r="E14" s="380"/>
      <c r="F14" s="380" t="n">
        <f aca="false">E14*D14</f>
        <v>0</v>
      </c>
    </row>
    <row r="15" customFormat="false" ht="11.25" hidden="false" customHeight="false" outlineLevel="0" collapsed="false">
      <c r="A15" s="378" t="n">
        <v>1.05</v>
      </c>
      <c r="B15" s="379" t="s">
        <v>401</v>
      </c>
      <c r="C15" s="378" t="s">
        <v>397</v>
      </c>
      <c r="D15" s="378" t="n">
        <v>1</v>
      </c>
      <c r="E15" s="380"/>
      <c r="F15" s="380" t="n">
        <f aca="false">E15*D15</f>
        <v>0</v>
      </c>
    </row>
    <row r="16" customFormat="false" ht="11.25" hidden="false" customHeight="false" outlineLevel="0" collapsed="false">
      <c r="A16" s="378" t="n">
        <v>1.06</v>
      </c>
      <c r="B16" s="379" t="s">
        <v>402</v>
      </c>
      <c r="C16" s="378" t="s">
        <v>397</v>
      </c>
      <c r="D16" s="378" t="n">
        <v>1</v>
      </c>
      <c r="E16" s="380"/>
      <c r="F16" s="380" t="n">
        <f aca="false">E16*D16</f>
        <v>0</v>
      </c>
    </row>
    <row r="17" customFormat="false" ht="12" hidden="false" customHeight="false" outlineLevel="0" collapsed="false">
      <c r="A17" s="378" t="n">
        <v>1.07</v>
      </c>
      <c r="B17" s="379" t="s">
        <v>403</v>
      </c>
      <c r="C17" s="378" t="s">
        <v>39</v>
      </c>
      <c r="D17" s="378" t="n">
        <v>89.08</v>
      </c>
      <c r="E17" s="380"/>
      <c r="F17" s="380" t="n">
        <f aca="false">E17*D17</f>
        <v>0</v>
      </c>
    </row>
    <row r="18" s="384" customFormat="true" ht="10.9" hidden="false" customHeight="true" outlineLevel="0" collapsed="false">
      <c r="A18" s="381"/>
      <c r="B18" s="382"/>
      <c r="C18" s="381"/>
      <c r="D18" s="381"/>
      <c r="E18" s="383" t="s">
        <v>404</v>
      </c>
      <c r="F18" s="383" t="n">
        <f aca="false">SUM(F11:F17)</f>
        <v>0</v>
      </c>
      <c r="H18" s="385"/>
    </row>
    <row r="19" customFormat="false" ht="12" hidden="false" customHeight="false" outlineLevel="0" collapsed="false"/>
    <row r="20" customFormat="false" ht="12" hidden="false" customHeight="false" outlineLevel="0" collapsed="false">
      <c r="A20" s="372" t="s">
        <v>405</v>
      </c>
      <c r="B20" s="372"/>
      <c r="C20" s="372"/>
      <c r="D20" s="372"/>
      <c r="E20" s="372"/>
      <c r="F20" s="372"/>
    </row>
    <row r="22" customFormat="false" ht="11.25" hidden="false" customHeight="false" outlineLevel="0" collapsed="false">
      <c r="A22" s="373" t="s">
        <v>391</v>
      </c>
      <c r="B22" s="386" t="s">
        <v>392</v>
      </c>
      <c r="C22" s="373" t="s">
        <v>297</v>
      </c>
      <c r="D22" s="373" t="s">
        <v>393</v>
      </c>
      <c r="E22" s="375" t="s">
        <v>27</v>
      </c>
      <c r="F22" s="375" t="s">
        <v>394</v>
      </c>
    </row>
    <row r="23" customFormat="false" ht="11.25" hidden="false" customHeight="true" outlineLevel="0" collapsed="false">
      <c r="A23" s="376" t="n">
        <v>1</v>
      </c>
      <c r="B23" s="377" t="s">
        <v>406</v>
      </c>
      <c r="C23" s="377"/>
      <c r="D23" s="377"/>
      <c r="E23" s="377"/>
      <c r="F23" s="377"/>
    </row>
    <row r="24" s="388" customFormat="true" ht="11.25" hidden="false" customHeight="false" outlineLevel="0" collapsed="false">
      <c r="A24" s="378" t="n">
        <v>1.01</v>
      </c>
      <c r="B24" s="387" t="s">
        <v>407</v>
      </c>
      <c r="C24" s="378" t="s">
        <v>408</v>
      </c>
      <c r="D24" s="378" t="n">
        <v>58</v>
      </c>
      <c r="E24" s="380"/>
      <c r="F24" s="380" t="n">
        <f aca="false">E24*D24</f>
        <v>0</v>
      </c>
    </row>
    <row r="25" s="388" customFormat="true" ht="11.25" hidden="false" customHeight="false" outlineLevel="0" collapsed="false">
      <c r="A25" s="378" t="n">
        <v>1.02</v>
      </c>
      <c r="B25" s="387" t="s">
        <v>409</v>
      </c>
      <c r="C25" s="378" t="s">
        <v>397</v>
      </c>
      <c r="D25" s="378" t="n">
        <v>69</v>
      </c>
      <c r="E25" s="380"/>
      <c r="F25" s="380" t="n">
        <f aca="false">E25*D25</f>
        <v>0</v>
      </c>
    </row>
    <row r="26" customFormat="false" ht="11.25" hidden="false" customHeight="false" outlineLevel="0" collapsed="false">
      <c r="A26" s="378" t="n">
        <v>1.03</v>
      </c>
      <c r="B26" s="387" t="s">
        <v>410</v>
      </c>
      <c r="C26" s="378" t="s">
        <v>45</v>
      </c>
      <c r="D26" s="378" t="n">
        <v>98</v>
      </c>
      <c r="E26" s="380"/>
      <c r="F26" s="380" t="n">
        <f aca="false">E26*D26</f>
        <v>0</v>
      </c>
    </row>
    <row r="27" customFormat="false" ht="11.25" hidden="false" customHeight="false" outlineLevel="0" collapsed="false">
      <c r="A27" s="378" t="n">
        <v>1.04</v>
      </c>
      <c r="B27" s="387" t="s">
        <v>411</v>
      </c>
      <c r="C27" s="378" t="s">
        <v>49</v>
      </c>
      <c r="D27" s="378" t="n">
        <v>45</v>
      </c>
      <c r="E27" s="380"/>
      <c r="F27" s="380" t="n">
        <f aca="false">E27*D27</f>
        <v>0</v>
      </c>
    </row>
    <row r="28" customFormat="false" ht="11.25" hidden="false" customHeight="false" outlineLevel="0" collapsed="false">
      <c r="A28" s="378" t="n">
        <v>1.05</v>
      </c>
      <c r="B28" s="387" t="s">
        <v>412</v>
      </c>
      <c r="C28" s="378" t="s">
        <v>49</v>
      </c>
      <c r="D28" s="378" t="n">
        <v>710.35</v>
      </c>
      <c r="E28" s="380"/>
      <c r="F28" s="380" t="n">
        <f aca="false">E28*D28</f>
        <v>0</v>
      </c>
    </row>
    <row r="29" customFormat="false" ht="11.25" hidden="false" customHeight="false" outlineLevel="0" collapsed="false">
      <c r="A29" s="378" t="n">
        <v>1.06</v>
      </c>
      <c r="B29" s="387" t="s">
        <v>413</v>
      </c>
      <c r="C29" s="378" t="s">
        <v>408</v>
      </c>
      <c r="D29" s="378" t="n">
        <v>29.3</v>
      </c>
      <c r="E29" s="380"/>
      <c r="F29" s="380" t="n">
        <f aca="false">E29*D29</f>
        <v>0</v>
      </c>
    </row>
    <row r="30" s="384" customFormat="true" ht="10.9" hidden="false" customHeight="true" outlineLevel="0" collapsed="false">
      <c r="A30" s="378" t="n">
        <v>1.07</v>
      </c>
      <c r="B30" s="387" t="s">
        <v>414</v>
      </c>
      <c r="C30" s="378" t="s">
        <v>408</v>
      </c>
      <c r="D30" s="378" t="n">
        <v>29.3</v>
      </c>
      <c r="E30" s="380"/>
      <c r="F30" s="380" t="n">
        <f aca="false">E30*D30</f>
        <v>0</v>
      </c>
    </row>
    <row r="31" customFormat="false" ht="11.25" hidden="false" customHeight="false" outlineLevel="0" collapsed="false">
      <c r="A31" s="378" t="n">
        <v>1.08</v>
      </c>
      <c r="B31" s="387" t="s">
        <v>415</v>
      </c>
      <c r="C31" s="378" t="s">
        <v>49</v>
      </c>
      <c r="D31" s="378" t="n">
        <v>27.8</v>
      </c>
      <c r="E31" s="380"/>
      <c r="F31" s="380" t="n">
        <f aca="false">E31*D31</f>
        <v>0</v>
      </c>
    </row>
    <row r="32" customFormat="false" ht="12" hidden="false" customHeight="false" outlineLevel="0" collapsed="false">
      <c r="A32" s="378" t="n">
        <v>1.09</v>
      </c>
      <c r="B32" s="387" t="s">
        <v>416</v>
      </c>
      <c r="C32" s="378" t="s">
        <v>96</v>
      </c>
      <c r="D32" s="378" t="n">
        <v>9.15</v>
      </c>
      <c r="E32" s="380"/>
      <c r="F32" s="380" t="n">
        <f aca="false">E32*D32</f>
        <v>0</v>
      </c>
    </row>
    <row r="33" customFormat="false" ht="12" hidden="false" customHeight="false" outlineLevel="0" collapsed="false">
      <c r="E33" s="383" t="s">
        <v>404</v>
      </c>
      <c r="F33" s="383" t="n">
        <f aca="false">SUM(F24:F32)</f>
        <v>0</v>
      </c>
    </row>
    <row r="34" customFormat="false" ht="11.45" hidden="false" customHeight="true" outlineLevel="0" collapsed="false"/>
    <row r="35" s="384" customFormat="true" ht="10.9" hidden="false" customHeight="true" outlineLevel="0" collapsed="false">
      <c r="A35" s="376" t="n">
        <v>2</v>
      </c>
      <c r="B35" s="377" t="s">
        <v>417</v>
      </c>
      <c r="C35" s="377"/>
      <c r="D35" s="377"/>
      <c r="E35" s="377"/>
      <c r="F35" s="377"/>
    </row>
    <row r="36" customFormat="false" ht="56.25" hidden="false" customHeight="false" outlineLevel="0" collapsed="false">
      <c r="A36" s="378" t="n">
        <v>2.01</v>
      </c>
      <c r="B36" s="379" t="s">
        <v>418</v>
      </c>
      <c r="C36" s="378" t="s">
        <v>96</v>
      </c>
      <c r="D36" s="378" t="n">
        <v>18.35</v>
      </c>
      <c r="E36" s="380"/>
      <c r="F36" s="380" t="n">
        <f aca="false">E36*D36</f>
        <v>0</v>
      </c>
    </row>
    <row r="37" customFormat="false" ht="23.25" hidden="false" customHeight="false" outlineLevel="0" collapsed="false">
      <c r="A37" s="378" t="n">
        <v>2.02</v>
      </c>
      <c r="B37" s="379" t="s">
        <v>419</v>
      </c>
      <c r="C37" s="378" t="s">
        <v>96</v>
      </c>
      <c r="D37" s="378" t="n">
        <v>22.25</v>
      </c>
      <c r="E37" s="380"/>
      <c r="F37" s="380" t="n">
        <f aca="false">E37*D37</f>
        <v>0</v>
      </c>
    </row>
    <row r="38" customFormat="false" ht="12" hidden="false" customHeight="false" outlineLevel="0" collapsed="false">
      <c r="E38" s="383" t="s">
        <v>404</v>
      </c>
      <c r="F38" s="383" t="n">
        <f aca="false">SUM(F36:F37)</f>
        <v>0</v>
      </c>
    </row>
    <row r="40" customFormat="false" ht="11.25" hidden="false" customHeight="true" outlineLevel="0" collapsed="false">
      <c r="A40" s="376" t="n">
        <v>3</v>
      </c>
      <c r="B40" s="377" t="s">
        <v>420</v>
      </c>
      <c r="C40" s="377"/>
      <c r="D40" s="377"/>
      <c r="E40" s="377"/>
      <c r="F40" s="377"/>
    </row>
    <row r="41" customFormat="false" ht="33.75" hidden="false" customHeight="false" outlineLevel="0" collapsed="false">
      <c r="A41" s="389" t="n">
        <v>3.01</v>
      </c>
      <c r="B41" s="379" t="s">
        <v>421</v>
      </c>
      <c r="C41" s="389" t="s">
        <v>96</v>
      </c>
      <c r="D41" s="379" t="n">
        <v>2.15</v>
      </c>
      <c r="E41" s="390"/>
      <c r="F41" s="380" t="n">
        <f aca="false">E41*D41</f>
        <v>0</v>
      </c>
    </row>
    <row r="42" customFormat="false" ht="33.75" hidden="false" customHeight="false" outlineLevel="0" collapsed="false">
      <c r="A42" s="389" t="n">
        <v>3.02</v>
      </c>
      <c r="B42" s="379" t="s">
        <v>422</v>
      </c>
      <c r="C42" s="389" t="s">
        <v>96</v>
      </c>
      <c r="D42" s="379" t="n">
        <v>3.58</v>
      </c>
      <c r="E42" s="390"/>
      <c r="F42" s="380" t="n">
        <f aca="false">E42*D42</f>
        <v>0</v>
      </c>
    </row>
    <row r="43" customFormat="false" ht="33.75" hidden="false" customHeight="false" outlineLevel="0" collapsed="false">
      <c r="A43" s="389" t="n">
        <v>3.03</v>
      </c>
      <c r="B43" s="379" t="s">
        <v>423</v>
      </c>
      <c r="C43" s="389" t="s">
        <v>96</v>
      </c>
      <c r="D43" s="379" t="n">
        <v>2.77</v>
      </c>
      <c r="E43" s="390"/>
      <c r="F43" s="380" t="n">
        <f aca="false">E43*D43</f>
        <v>0</v>
      </c>
    </row>
    <row r="44" customFormat="false" ht="11.25" hidden="false" customHeight="false" outlineLevel="0" collapsed="false">
      <c r="A44" s="389" t="n">
        <v>3.04</v>
      </c>
      <c r="B44" s="379" t="s">
        <v>424</v>
      </c>
      <c r="C44" s="389" t="s">
        <v>96</v>
      </c>
      <c r="D44" s="379" t="n">
        <v>10.25</v>
      </c>
      <c r="E44" s="390"/>
      <c r="F44" s="380" t="n">
        <f aca="false">E44*D44</f>
        <v>0</v>
      </c>
    </row>
    <row r="45" customFormat="false" ht="22.5" hidden="false" customHeight="false" outlineLevel="0" collapsed="false">
      <c r="A45" s="389" t="n">
        <v>3.05</v>
      </c>
      <c r="B45" s="379" t="s">
        <v>425</v>
      </c>
      <c r="C45" s="389" t="s">
        <v>96</v>
      </c>
      <c r="D45" s="379" t="n">
        <v>4.25</v>
      </c>
      <c r="E45" s="390"/>
      <c r="F45" s="380" t="n">
        <f aca="false">E45*D45</f>
        <v>0</v>
      </c>
    </row>
    <row r="46" customFormat="false" ht="22.5" hidden="false" customHeight="false" outlineLevel="0" collapsed="false">
      <c r="A46" s="389" t="n">
        <v>3.06</v>
      </c>
      <c r="B46" s="379" t="s">
        <v>426</v>
      </c>
      <c r="C46" s="389" t="s">
        <v>427</v>
      </c>
      <c r="D46" s="379" t="n">
        <v>23.35</v>
      </c>
      <c r="E46" s="390"/>
      <c r="F46" s="380" t="n">
        <f aca="false">E46*D46</f>
        <v>0</v>
      </c>
    </row>
    <row r="47" s="384" customFormat="true" ht="10.9" hidden="false" customHeight="true" outlineLevel="0" collapsed="false">
      <c r="A47" s="389" t="n">
        <v>3.07</v>
      </c>
      <c r="B47" s="379" t="s">
        <v>428</v>
      </c>
      <c r="C47" s="389" t="s">
        <v>96</v>
      </c>
      <c r="D47" s="379" t="n">
        <v>6.95</v>
      </c>
      <c r="E47" s="390"/>
      <c r="F47" s="380" t="n">
        <f aca="false">E47*D47</f>
        <v>0</v>
      </c>
    </row>
    <row r="48" customFormat="false" ht="23.25" hidden="false" customHeight="false" outlineLevel="0" collapsed="false">
      <c r="A48" s="389" t="n">
        <v>3.08</v>
      </c>
      <c r="B48" s="379" t="s">
        <v>429</v>
      </c>
      <c r="C48" s="389" t="s">
        <v>427</v>
      </c>
      <c r="D48" s="379" t="n">
        <v>7.15</v>
      </c>
      <c r="E48" s="390"/>
      <c r="F48" s="380" t="n">
        <f aca="false">E48*D48</f>
        <v>0</v>
      </c>
    </row>
    <row r="49" customFormat="false" ht="12" hidden="false" customHeight="false" outlineLevel="0" collapsed="false">
      <c r="E49" s="383" t="s">
        <v>404</v>
      </c>
      <c r="F49" s="383" t="n">
        <f aca="false">SUM(F41:F48)</f>
        <v>0</v>
      </c>
    </row>
    <row r="51" customFormat="false" ht="11.25" hidden="false" customHeight="true" outlineLevel="0" collapsed="false">
      <c r="A51" s="376" t="n">
        <v>4</v>
      </c>
      <c r="B51" s="377" t="s">
        <v>430</v>
      </c>
      <c r="C51" s="377"/>
      <c r="D51" s="377"/>
      <c r="E51" s="377"/>
      <c r="F51" s="377"/>
    </row>
    <row r="52" customFormat="false" ht="45" hidden="false" customHeight="false" outlineLevel="0" collapsed="false">
      <c r="A52" s="389" t="n">
        <v>4.01</v>
      </c>
      <c r="B52" s="379" t="s">
        <v>431</v>
      </c>
      <c r="C52" s="389" t="s">
        <v>318</v>
      </c>
      <c r="D52" s="379" t="n">
        <v>132.75</v>
      </c>
      <c r="E52" s="390"/>
      <c r="F52" s="380" t="n">
        <f aca="false">E52*D52</f>
        <v>0</v>
      </c>
    </row>
    <row r="53" s="384" customFormat="true" ht="10.9" hidden="false" customHeight="true" outlineLevel="0" collapsed="false">
      <c r="A53" s="389" t="n">
        <v>4.02</v>
      </c>
      <c r="B53" s="379" t="s">
        <v>431</v>
      </c>
      <c r="C53" s="389" t="s">
        <v>318</v>
      </c>
      <c r="D53" s="379" t="n">
        <v>215.65</v>
      </c>
      <c r="E53" s="390"/>
      <c r="F53" s="380" t="n">
        <f aca="false">E53*D53</f>
        <v>0</v>
      </c>
    </row>
    <row r="54" customFormat="false" ht="10.15" hidden="false" customHeight="true" outlineLevel="0" collapsed="false">
      <c r="A54" s="389" t="n">
        <v>4.03</v>
      </c>
      <c r="B54" s="379" t="s">
        <v>432</v>
      </c>
      <c r="C54" s="389" t="s">
        <v>318</v>
      </c>
      <c r="D54" s="379" t="n">
        <v>165.9</v>
      </c>
      <c r="E54" s="390"/>
      <c r="F54" s="380" t="n">
        <f aca="false">E54*D54</f>
        <v>0</v>
      </c>
    </row>
    <row r="55" s="384" customFormat="true" ht="45" hidden="false" customHeight="false" outlineLevel="0" collapsed="false">
      <c r="A55" s="389" t="n">
        <v>4.04</v>
      </c>
      <c r="B55" s="379" t="s">
        <v>433</v>
      </c>
      <c r="C55" s="389" t="s">
        <v>318</v>
      </c>
      <c r="D55" s="379" t="n">
        <v>149.3</v>
      </c>
      <c r="E55" s="390"/>
      <c r="F55" s="380" t="n">
        <f aca="false">E55*D55</f>
        <v>0</v>
      </c>
    </row>
    <row r="56" s="384" customFormat="true" ht="34.5" hidden="false" customHeight="false" outlineLevel="0" collapsed="false">
      <c r="A56" s="389" t="n">
        <v>4.05</v>
      </c>
      <c r="B56" s="379" t="s">
        <v>434</v>
      </c>
      <c r="C56" s="389" t="s">
        <v>318</v>
      </c>
      <c r="D56" s="379" t="n">
        <v>127.95</v>
      </c>
      <c r="E56" s="390"/>
      <c r="F56" s="380" t="n">
        <f aca="false">E56*D56</f>
        <v>0</v>
      </c>
    </row>
    <row r="57" s="384" customFormat="true" ht="12" hidden="false" customHeight="false" outlineLevel="0" collapsed="false">
      <c r="A57" s="381"/>
      <c r="B57" s="382"/>
      <c r="C57" s="381"/>
      <c r="D57" s="381"/>
      <c r="E57" s="383" t="s">
        <v>404</v>
      </c>
      <c r="F57" s="383" t="n">
        <f aca="false">SUM(F52:F56)</f>
        <v>0</v>
      </c>
    </row>
    <row r="58" s="384" customFormat="true" ht="11.25" hidden="false" customHeight="false" outlineLevel="0" collapsed="false">
      <c r="A58" s="381"/>
      <c r="B58" s="382"/>
      <c r="C58" s="381"/>
      <c r="D58" s="381"/>
      <c r="E58" s="391"/>
      <c r="F58" s="391"/>
    </row>
    <row r="59" s="384" customFormat="true" ht="11.25" hidden="false" customHeight="true" outlineLevel="0" collapsed="false">
      <c r="A59" s="376" t="n">
        <v>5</v>
      </c>
      <c r="B59" s="377" t="s">
        <v>435</v>
      </c>
      <c r="C59" s="377"/>
      <c r="D59" s="377"/>
      <c r="E59" s="377"/>
      <c r="F59" s="377"/>
    </row>
    <row r="60" s="384" customFormat="true" ht="10.15" hidden="false" customHeight="true" outlineLevel="0" collapsed="false">
      <c r="A60" s="389" t="n">
        <v>5.01</v>
      </c>
      <c r="B60" s="379" t="s">
        <v>436</v>
      </c>
      <c r="C60" s="389" t="s">
        <v>408</v>
      </c>
      <c r="D60" s="379" t="n">
        <v>78.75</v>
      </c>
      <c r="E60" s="390"/>
      <c r="F60" s="380" t="n">
        <f aca="false">E60*D60</f>
        <v>0</v>
      </c>
    </row>
    <row r="61" s="388" customFormat="true" ht="10.15" hidden="false" customHeight="true" outlineLevel="0" collapsed="false">
      <c r="A61" s="389" t="n">
        <v>5.02</v>
      </c>
      <c r="B61" s="379" t="s">
        <v>437</v>
      </c>
      <c r="C61" s="389" t="s">
        <v>408</v>
      </c>
      <c r="D61" s="379" t="n">
        <v>83.2</v>
      </c>
      <c r="E61" s="390"/>
      <c r="F61" s="380" t="n">
        <f aca="false">E61*D61</f>
        <v>0</v>
      </c>
    </row>
    <row r="62" s="384" customFormat="true" ht="10.9" hidden="false" customHeight="true" outlineLevel="0" collapsed="false">
      <c r="A62" s="389" t="n">
        <v>5.03</v>
      </c>
      <c r="B62" s="379" t="s">
        <v>438</v>
      </c>
      <c r="C62" s="389" t="s">
        <v>408</v>
      </c>
      <c r="D62" s="379" t="n">
        <v>192.4</v>
      </c>
      <c r="E62" s="390"/>
      <c r="F62" s="380" t="n">
        <f aca="false">E62*D62</f>
        <v>0</v>
      </c>
    </row>
    <row r="63" s="388" customFormat="true" ht="11.25" hidden="false" customHeight="false" outlineLevel="0" collapsed="false">
      <c r="A63" s="389" t="n">
        <v>5.04</v>
      </c>
      <c r="B63" s="379" t="s">
        <v>439</v>
      </c>
      <c r="C63" s="389" t="s">
        <v>408</v>
      </c>
      <c r="D63" s="379" t="n">
        <v>128.4</v>
      </c>
      <c r="E63" s="390"/>
      <c r="F63" s="380" t="n">
        <f aca="false">E63*D63</f>
        <v>0</v>
      </c>
    </row>
    <row r="64" customFormat="false" ht="11.25" hidden="false" customHeight="false" outlineLevel="0" collapsed="false">
      <c r="A64" s="389" t="n">
        <v>5.05</v>
      </c>
      <c r="B64" s="379" t="s">
        <v>440</v>
      </c>
      <c r="C64" s="389" t="s">
        <v>408</v>
      </c>
      <c r="D64" s="379" t="n">
        <v>128.4</v>
      </c>
      <c r="E64" s="390"/>
      <c r="F64" s="380" t="n">
        <f aca="false">E64*D64</f>
        <v>0</v>
      </c>
    </row>
    <row r="65" customFormat="false" ht="11.25" hidden="false" customHeight="false" outlineLevel="0" collapsed="false">
      <c r="A65" s="389" t="n">
        <v>5.06</v>
      </c>
      <c r="B65" s="379" t="s">
        <v>441</v>
      </c>
      <c r="C65" s="389" t="s">
        <v>49</v>
      </c>
      <c r="D65" s="379" t="n">
        <v>816.6</v>
      </c>
      <c r="E65" s="390"/>
      <c r="F65" s="380" t="n">
        <f aca="false">E65*D65</f>
        <v>0</v>
      </c>
    </row>
    <row r="66" customFormat="false" ht="12" hidden="false" customHeight="false" outlineLevel="0" collapsed="false">
      <c r="A66" s="389" t="n">
        <v>5.07</v>
      </c>
      <c r="B66" s="379" t="s">
        <v>442</v>
      </c>
      <c r="C66" s="389" t="s">
        <v>408</v>
      </c>
      <c r="D66" s="379" t="n">
        <v>2285.4</v>
      </c>
      <c r="E66" s="390"/>
      <c r="F66" s="380" t="n">
        <f aca="false">E66*D66</f>
        <v>0</v>
      </c>
    </row>
    <row r="67" customFormat="false" ht="12" hidden="false" customHeight="false" outlineLevel="0" collapsed="false">
      <c r="E67" s="383" t="s">
        <v>404</v>
      </c>
      <c r="F67" s="383" t="n">
        <f aca="false">SUM(F60:F66)</f>
        <v>0</v>
      </c>
    </row>
    <row r="69" customFormat="false" ht="11.25" hidden="false" customHeight="true" outlineLevel="0" collapsed="false">
      <c r="A69" s="376" t="n">
        <v>6</v>
      </c>
      <c r="B69" s="377" t="s">
        <v>443</v>
      </c>
      <c r="C69" s="377"/>
      <c r="D69" s="377"/>
      <c r="E69" s="377"/>
      <c r="F69" s="377"/>
    </row>
    <row r="70" customFormat="false" ht="10.15" hidden="false" customHeight="true" outlineLevel="0" collapsed="false">
      <c r="A70" s="389" t="n">
        <v>6.01</v>
      </c>
      <c r="B70" s="379" t="s">
        <v>444</v>
      </c>
      <c r="C70" s="389" t="s">
        <v>408</v>
      </c>
      <c r="D70" s="379" t="n">
        <v>112.5</v>
      </c>
      <c r="E70" s="390"/>
      <c r="F70" s="380" t="n">
        <f aca="false">E70*D70</f>
        <v>0</v>
      </c>
    </row>
    <row r="71" customFormat="false" ht="10.15" hidden="false" customHeight="true" outlineLevel="0" collapsed="false">
      <c r="A71" s="389" t="n">
        <v>6.02</v>
      </c>
      <c r="B71" s="379" t="s">
        <v>445</v>
      </c>
      <c r="C71" s="389" t="s">
        <v>49</v>
      </c>
      <c r="D71" s="379" t="n">
        <v>794.66</v>
      </c>
      <c r="E71" s="390"/>
      <c r="F71" s="380" t="n">
        <f aca="false">E71*D71</f>
        <v>0</v>
      </c>
    </row>
    <row r="72" customFormat="false" ht="10.15" hidden="false" customHeight="true" outlineLevel="0" collapsed="false">
      <c r="A72" s="389" t="n">
        <v>6.03</v>
      </c>
      <c r="B72" s="379" t="s">
        <v>446</v>
      </c>
      <c r="C72" s="389" t="s">
        <v>408</v>
      </c>
      <c r="D72" s="379" t="n">
        <v>1607.5</v>
      </c>
      <c r="E72" s="390"/>
      <c r="F72" s="380" t="n">
        <f aca="false">E72*D72</f>
        <v>0</v>
      </c>
    </row>
    <row r="73" s="384" customFormat="true" ht="10.9" hidden="false" customHeight="true" outlineLevel="0" collapsed="false">
      <c r="A73" s="389" t="n">
        <v>6.04</v>
      </c>
      <c r="B73" s="379" t="s">
        <v>447</v>
      </c>
      <c r="C73" s="389" t="s">
        <v>397</v>
      </c>
      <c r="D73" s="379" t="n">
        <v>106</v>
      </c>
      <c r="E73" s="390"/>
      <c r="F73" s="380" t="n">
        <f aca="false">E73*D73</f>
        <v>0</v>
      </c>
    </row>
    <row r="74" s="384" customFormat="true" ht="12" hidden="false" customHeight="false" outlineLevel="0" collapsed="false">
      <c r="A74" s="381"/>
      <c r="B74" s="382"/>
      <c r="C74" s="381"/>
      <c r="D74" s="381"/>
      <c r="E74" s="383" t="s">
        <v>404</v>
      </c>
      <c r="F74" s="383" t="n">
        <f aca="false">SUM(F70:F73)</f>
        <v>0</v>
      </c>
    </row>
    <row r="76" customFormat="false" ht="11.25" hidden="false" customHeight="true" outlineLevel="0" collapsed="false">
      <c r="A76" s="376" t="n">
        <v>7</v>
      </c>
      <c r="B76" s="377" t="s">
        <v>448</v>
      </c>
      <c r="C76" s="377"/>
      <c r="D76" s="377"/>
      <c r="E76" s="377"/>
      <c r="F76" s="377"/>
    </row>
    <row r="77" customFormat="false" ht="56.25" hidden="false" customHeight="false" outlineLevel="0" collapsed="false">
      <c r="A77" s="389" t="n">
        <v>7.01</v>
      </c>
      <c r="B77" s="379" t="s">
        <v>449</v>
      </c>
      <c r="C77" s="389" t="s">
        <v>408</v>
      </c>
      <c r="D77" s="379" t="n">
        <v>88.8</v>
      </c>
      <c r="E77" s="390"/>
      <c r="F77" s="380" t="n">
        <f aca="false">E77*D77</f>
        <v>0</v>
      </c>
    </row>
    <row r="78" customFormat="false" ht="12" hidden="false" customHeight="false" outlineLevel="0" collapsed="false">
      <c r="A78" s="389" t="n">
        <v>7.02</v>
      </c>
      <c r="B78" s="379" t="s">
        <v>450</v>
      </c>
      <c r="C78" s="389" t="s">
        <v>49</v>
      </c>
      <c r="D78" s="379" t="n">
        <v>794.66</v>
      </c>
      <c r="E78" s="390"/>
      <c r="F78" s="380" t="n">
        <f aca="false">E78*D78</f>
        <v>0</v>
      </c>
    </row>
    <row r="79" customFormat="false" ht="12" hidden="false" customHeight="false" outlineLevel="0" collapsed="false">
      <c r="E79" s="383" t="s">
        <v>404</v>
      </c>
      <c r="F79" s="383" t="n">
        <f aca="false">SUM(F77:F78)</f>
        <v>0</v>
      </c>
    </row>
    <row r="81" s="384" customFormat="true" ht="10.9" hidden="false" customHeight="true" outlineLevel="0" collapsed="false">
      <c r="A81" s="376" t="n">
        <v>8</v>
      </c>
      <c r="B81" s="377" t="s">
        <v>451</v>
      </c>
      <c r="C81" s="377"/>
      <c r="D81" s="377"/>
      <c r="E81" s="377"/>
      <c r="F81" s="377"/>
    </row>
    <row r="82" s="384" customFormat="true" ht="22.5" hidden="false" customHeight="false" outlineLevel="0" collapsed="false">
      <c r="A82" s="389" t="n">
        <v>8.01</v>
      </c>
      <c r="B82" s="379" t="s">
        <v>452</v>
      </c>
      <c r="C82" s="389" t="s">
        <v>397</v>
      </c>
      <c r="D82" s="379" t="n">
        <v>6</v>
      </c>
      <c r="E82" s="390"/>
      <c r="F82" s="380" t="n">
        <f aca="false">E82*D82</f>
        <v>0</v>
      </c>
    </row>
    <row r="83" customFormat="false" ht="24" hidden="false" customHeight="true" outlineLevel="0" collapsed="false">
      <c r="A83" s="389" t="n">
        <v>8.02</v>
      </c>
      <c r="B83" s="379" t="s">
        <v>453</v>
      </c>
      <c r="C83" s="389" t="s">
        <v>397</v>
      </c>
      <c r="D83" s="379" t="n">
        <v>4</v>
      </c>
      <c r="E83" s="390"/>
      <c r="F83" s="380" t="n">
        <f aca="false">E83*D83</f>
        <v>0</v>
      </c>
    </row>
    <row r="84" s="388" customFormat="true" ht="22.5" hidden="false" customHeight="false" outlineLevel="0" collapsed="false">
      <c r="A84" s="389" t="n">
        <v>8.03</v>
      </c>
      <c r="B84" s="379" t="s">
        <v>454</v>
      </c>
      <c r="C84" s="389" t="s">
        <v>397</v>
      </c>
      <c r="D84" s="379" t="n">
        <v>3</v>
      </c>
      <c r="E84" s="390"/>
      <c r="F84" s="380" t="n">
        <f aca="false">E84*D84</f>
        <v>0</v>
      </c>
    </row>
    <row r="85" customFormat="false" ht="22.5" hidden="false" customHeight="false" outlineLevel="0" collapsed="false">
      <c r="A85" s="389" t="n">
        <v>8.04</v>
      </c>
      <c r="B85" s="379" t="s">
        <v>455</v>
      </c>
      <c r="C85" s="389" t="s">
        <v>397</v>
      </c>
      <c r="D85" s="379" t="n">
        <v>6</v>
      </c>
      <c r="E85" s="390"/>
      <c r="F85" s="380" t="n">
        <f aca="false">E85*D85</f>
        <v>0</v>
      </c>
    </row>
    <row r="86" customFormat="false" ht="11.25" hidden="false" customHeight="false" outlineLevel="0" collapsed="false">
      <c r="A86" s="389" t="n">
        <v>8.05</v>
      </c>
      <c r="B86" s="379" t="s">
        <v>456</v>
      </c>
      <c r="C86" s="389" t="s">
        <v>397</v>
      </c>
      <c r="D86" s="379" t="n">
        <v>9</v>
      </c>
      <c r="E86" s="390"/>
      <c r="F86" s="380" t="n">
        <f aca="false">E86*D86</f>
        <v>0</v>
      </c>
    </row>
    <row r="87" s="388" customFormat="true" ht="22.5" hidden="false" customHeight="false" outlineLevel="0" collapsed="false">
      <c r="A87" s="389" t="n">
        <v>8.06</v>
      </c>
      <c r="B87" s="379" t="s">
        <v>457</v>
      </c>
      <c r="C87" s="389" t="s">
        <v>397</v>
      </c>
      <c r="D87" s="379" t="n">
        <v>69</v>
      </c>
      <c r="E87" s="390"/>
      <c r="F87" s="380" t="n">
        <f aca="false">E87*D87</f>
        <v>0</v>
      </c>
    </row>
    <row r="88" s="384" customFormat="true" ht="10.9" hidden="false" customHeight="true" outlineLevel="0" collapsed="false">
      <c r="A88" s="389" t="n">
        <v>8.07</v>
      </c>
      <c r="B88" s="379" t="s">
        <v>458</v>
      </c>
      <c r="C88" s="389" t="s">
        <v>408</v>
      </c>
      <c r="D88" s="379" t="n">
        <v>15.3</v>
      </c>
      <c r="E88" s="390"/>
      <c r="F88" s="380" t="n">
        <f aca="false">E88*D88</f>
        <v>0</v>
      </c>
    </row>
    <row r="89" s="384" customFormat="true" ht="12" hidden="false" customHeight="false" outlineLevel="0" collapsed="false">
      <c r="A89" s="381"/>
      <c r="B89" s="382"/>
      <c r="C89" s="381"/>
      <c r="D89" s="381"/>
      <c r="E89" s="383" t="s">
        <v>404</v>
      </c>
      <c r="F89" s="383" t="n">
        <f aca="false">SUM(F82:F88)</f>
        <v>0</v>
      </c>
    </row>
    <row r="91" s="392" customFormat="true" ht="12.75" hidden="false" customHeight="true" outlineLevel="0" collapsed="false">
      <c r="A91" s="376" t="n">
        <v>9</v>
      </c>
      <c r="B91" s="377" t="s">
        <v>459</v>
      </c>
      <c r="C91" s="377"/>
      <c r="D91" s="377"/>
      <c r="E91" s="377"/>
      <c r="F91" s="377"/>
    </row>
    <row r="92" s="392" customFormat="true" ht="56.25" hidden="false" customHeight="false" outlineLevel="0" collapsed="false">
      <c r="A92" s="389" t="n">
        <v>9.01</v>
      </c>
      <c r="B92" s="379" t="s">
        <v>460</v>
      </c>
      <c r="C92" s="389" t="s">
        <v>49</v>
      </c>
      <c r="D92" s="379" t="n">
        <v>10.8</v>
      </c>
      <c r="E92" s="390"/>
      <c r="F92" s="380" t="n">
        <f aca="false">E92*D92</f>
        <v>0</v>
      </c>
    </row>
    <row r="93" s="392" customFormat="true" ht="45" hidden="false" customHeight="false" outlineLevel="0" collapsed="false">
      <c r="A93" s="389" t="n">
        <v>9.02</v>
      </c>
      <c r="B93" s="379" t="s">
        <v>461</v>
      </c>
      <c r="C93" s="389" t="s">
        <v>397</v>
      </c>
      <c r="D93" s="379" t="n">
        <v>3</v>
      </c>
      <c r="E93" s="390"/>
      <c r="F93" s="380" t="n">
        <f aca="false">E93*D93</f>
        <v>0</v>
      </c>
    </row>
    <row r="94" s="392" customFormat="true" ht="13.5" hidden="false" customHeight="false" outlineLevel="0" collapsed="false">
      <c r="A94" s="389" t="n">
        <v>9.03</v>
      </c>
      <c r="B94" s="379" t="s">
        <v>462</v>
      </c>
      <c r="C94" s="389" t="s">
        <v>397</v>
      </c>
      <c r="D94" s="379" t="n">
        <v>3</v>
      </c>
      <c r="E94" s="390"/>
      <c r="F94" s="380" t="n">
        <f aca="false">E94*D94</f>
        <v>0</v>
      </c>
    </row>
    <row r="95" s="395" customFormat="true" ht="12.75" hidden="false" customHeight="false" outlineLevel="0" collapsed="false">
      <c r="A95" s="393"/>
      <c r="B95" s="394"/>
      <c r="C95" s="393"/>
      <c r="D95" s="393"/>
      <c r="E95" s="383" t="s">
        <v>404</v>
      </c>
      <c r="F95" s="383" t="n">
        <f aca="false">SUM(F92:F94)</f>
        <v>0</v>
      </c>
    </row>
    <row r="96" s="395" customFormat="true" ht="12" hidden="false" customHeight="false" outlineLevel="0" collapsed="false">
      <c r="A96" s="393"/>
      <c r="B96" s="394"/>
      <c r="C96" s="393"/>
      <c r="D96" s="393"/>
      <c r="E96" s="396"/>
      <c r="F96" s="396"/>
    </row>
    <row r="97" s="395" customFormat="true" ht="12" hidden="false" customHeight="true" outlineLevel="0" collapsed="false">
      <c r="A97" s="376" t="n">
        <v>10</v>
      </c>
      <c r="B97" s="377" t="s">
        <v>463</v>
      </c>
      <c r="C97" s="377"/>
      <c r="D97" s="377"/>
      <c r="E97" s="377"/>
      <c r="F97" s="377"/>
    </row>
    <row r="98" s="384" customFormat="true" ht="10.9" hidden="false" customHeight="true" outlineLevel="0" collapsed="false">
      <c r="A98" s="389" t="n">
        <v>10.01</v>
      </c>
      <c r="B98" s="379" t="s">
        <v>464</v>
      </c>
      <c r="C98" s="389" t="s">
        <v>465</v>
      </c>
      <c r="D98" s="379" t="n">
        <v>11</v>
      </c>
      <c r="E98" s="390"/>
      <c r="F98" s="380" t="n">
        <f aca="false">E98*D98</f>
        <v>0</v>
      </c>
    </row>
    <row r="99" s="384" customFormat="true" ht="56.25" hidden="false" customHeight="false" outlineLevel="0" collapsed="false">
      <c r="A99" s="389" t="n">
        <v>10.02</v>
      </c>
      <c r="B99" s="379" t="s">
        <v>466</v>
      </c>
      <c r="C99" s="389" t="s">
        <v>465</v>
      </c>
      <c r="D99" s="379" t="n">
        <v>9</v>
      </c>
      <c r="E99" s="390"/>
      <c r="F99" s="380" t="n">
        <f aca="false">E99*D99</f>
        <v>0</v>
      </c>
    </row>
    <row r="100" customFormat="false" ht="23.45" hidden="false" customHeight="true" outlineLevel="0" collapsed="false">
      <c r="A100" s="389" t="n">
        <v>10.03</v>
      </c>
      <c r="B100" s="379" t="s">
        <v>467</v>
      </c>
      <c r="C100" s="389" t="s">
        <v>397</v>
      </c>
      <c r="D100" s="379" t="n">
        <v>9</v>
      </c>
      <c r="E100" s="390"/>
      <c r="F100" s="380" t="n">
        <f aca="false">E100*D100</f>
        <v>0</v>
      </c>
    </row>
    <row r="101" customFormat="false" ht="56.25" hidden="false" customHeight="false" outlineLevel="0" collapsed="false">
      <c r="A101" s="389" t="n">
        <v>10.04</v>
      </c>
      <c r="B101" s="379" t="s">
        <v>468</v>
      </c>
      <c r="C101" s="389" t="s">
        <v>465</v>
      </c>
      <c r="D101" s="379" t="n">
        <v>4</v>
      </c>
      <c r="E101" s="390"/>
      <c r="F101" s="380" t="n">
        <f aca="false">E101*D101</f>
        <v>0</v>
      </c>
    </row>
    <row r="102" customFormat="false" ht="56.25" hidden="false" customHeight="false" outlineLevel="0" collapsed="false">
      <c r="A102" s="389" t="n">
        <v>10.05</v>
      </c>
      <c r="B102" s="379" t="s">
        <v>469</v>
      </c>
      <c r="C102" s="389" t="s">
        <v>465</v>
      </c>
      <c r="D102" s="379" t="n">
        <v>12</v>
      </c>
      <c r="E102" s="390"/>
      <c r="F102" s="380" t="n">
        <f aca="false">E102*D102</f>
        <v>0</v>
      </c>
    </row>
    <row r="103" customFormat="false" ht="56.25" hidden="false" customHeight="false" outlineLevel="0" collapsed="false">
      <c r="A103" s="389" t="n">
        <v>10.06</v>
      </c>
      <c r="B103" s="379" t="s">
        <v>470</v>
      </c>
      <c r="C103" s="389" t="s">
        <v>397</v>
      </c>
      <c r="D103" s="379" t="n">
        <v>3</v>
      </c>
      <c r="E103" s="390"/>
      <c r="F103" s="380" t="n">
        <f aca="false">E103*D103</f>
        <v>0</v>
      </c>
    </row>
    <row r="104" customFormat="false" ht="57" hidden="false" customHeight="false" outlineLevel="0" collapsed="false">
      <c r="A104" s="389" t="n">
        <v>10.07</v>
      </c>
      <c r="B104" s="379" t="s">
        <v>471</v>
      </c>
      <c r="C104" s="389" t="s">
        <v>397</v>
      </c>
      <c r="D104" s="379" t="n">
        <v>6</v>
      </c>
      <c r="E104" s="390"/>
      <c r="F104" s="380" t="n">
        <f aca="false">E104*D104</f>
        <v>0</v>
      </c>
    </row>
    <row r="105" customFormat="false" ht="12" hidden="false" customHeight="false" outlineLevel="0" collapsed="false">
      <c r="E105" s="383" t="s">
        <v>404</v>
      </c>
      <c r="F105" s="383" t="n">
        <f aca="false">SUM(F98:F104)</f>
        <v>0</v>
      </c>
    </row>
    <row r="106" s="395" customFormat="true" ht="12" hidden="false" customHeight="false" outlineLevel="0" collapsed="false">
      <c r="A106" s="393"/>
      <c r="B106" s="394"/>
      <c r="C106" s="393"/>
      <c r="D106" s="393"/>
      <c r="E106" s="396"/>
      <c r="F106" s="396"/>
    </row>
    <row r="107" s="395" customFormat="true" ht="12" hidden="false" customHeight="true" outlineLevel="0" collapsed="false">
      <c r="A107" s="376" t="n">
        <v>11</v>
      </c>
      <c r="B107" s="377" t="s">
        <v>472</v>
      </c>
      <c r="C107" s="377"/>
      <c r="D107" s="377"/>
      <c r="E107" s="377"/>
      <c r="F107" s="377"/>
    </row>
    <row r="108" s="384" customFormat="true" ht="37.15" hidden="false" customHeight="true" outlineLevel="0" collapsed="false">
      <c r="A108" s="389" t="n">
        <v>11.01</v>
      </c>
      <c r="B108" s="379" t="s">
        <v>473</v>
      </c>
      <c r="C108" s="389" t="s">
        <v>309</v>
      </c>
      <c r="D108" s="397" t="n">
        <v>48.1747809878844</v>
      </c>
      <c r="E108" s="390"/>
      <c r="F108" s="380" t="n">
        <f aca="false">E108*D108</f>
        <v>0</v>
      </c>
    </row>
    <row r="109" s="384" customFormat="true" ht="12" hidden="false" customHeight="false" outlineLevel="0" collapsed="false">
      <c r="A109" s="389" t="n">
        <v>11.02</v>
      </c>
      <c r="B109" s="379" t="s">
        <v>474</v>
      </c>
      <c r="C109" s="389" t="s">
        <v>465</v>
      </c>
      <c r="D109" s="379" t="n">
        <v>3</v>
      </c>
      <c r="E109" s="390"/>
      <c r="F109" s="380" t="n">
        <f aca="false">E109*D109</f>
        <v>0</v>
      </c>
      <c r="H109" s="385"/>
      <c r="I109" s="385"/>
    </row>
    <row r="110" customFormat="false" ht="12" hidden="false" customHeight="false" outlineLevel="0" collapsed="false">
      <c r="E110" s="383" t="s">
        <v>404</v>
      </c>
      <c r="F110" s="383" t="n">
        <f aca="false">SUM(F108:F109)</f>
        <v>0</v>
      </c>
      <c r="H110" s="398"/>
    </row>
    <row r="112" s="384" customFormat="true" ht="10.9" hidden="false" customHeight="true" outlineLevel="0" collapsed="false">
      <c r="A112" s="381"/>
      <c r="B112" s="382"/>
      <c r="C112" s="381"/>
      <c r="D112" s="381"/>
      <c r="E112" s="391"/>
      <c r="F112" s="391"/>
      <c r="H112" s="385"/>
    </row>
    <row r="113" s="399" customFormat="true" ht="11.25" hidden="false" customHeight="true" outlineLevel="0" collapsed="false">
      <c r="A113" s="376" t="n">
        <v>12</v>
      </c>
      <c r="B113" s="377" t="s">
        <v>475</v>
      </c>
      <c r="C113" s="377"/>
      <c r="D113" s="377"/>
      <c r="E113" s="377"/>
      <c r="F113" s="377"/>
      <c r="H113" s="400"/>
    </row>
    <row r="114" customFormat="false" ht="45.75" hidden="false" customHeight="false" outlineLevel="0" collapsed="false">
      <c r="A114" s="389" t="n">
        <v>12.01</v>
      </c>
      <c r="B114" s="379" t="s">
        <v>476</v>
      </c>
      <c r="C114" s="389" t="s">
        <v>397</v>
      </c>
      <c r="D114" s="379" t="n">
        <v>1</v>
      </c>
      <c r="E114" s="390"/>
      <c r="F114" s="380" t="n">
        <f aca="false">E114*D114</f>
        <v>0</v>
      </c>
    </row>
    <row r="115" customFormat="false" ht="12" hidden="false" customHeight="false" outlineLevel="0" collapsed="false">
      <c r="E115" s="383" t="s">
        <v>404</v>
      </c>
      <c r="F115" s="383" t="n">
        <f aca="false">SUM(F114)</f>
        <v>0</v>
      </c>
    </row>
    <row r="116" s="384" customFormat="true" ht="10.9" hidden="false" customHeight="true" outlineLevel="0" collapsed="false">
      <c r="A116" s="381"/>
      <c r="B116" s="382"/>
      <c r="C116" s="381"/>
      <c r="D116" s="381"/>
      <c r="E116" s="391"/>
      <c r="F116" s="391"/>
    </row>
    <row r="117" s="399" customFormat="true" ht="11.25" hidden="false" customHeight="true" outlineLevel="0" collapsed="false">
      <c r="A117" s="376" t="n">
        <v>13</v>
      </c>
      <c r="B117" s="377" t="s">
        <v>477</v>
      </c>
      <c r="C117" s="377"/>
      <c r="D117" s="377"/>
      <c r="E117" s="377"/>
      <c r="F117" s="377"/>
    </row>
    <row r="118" s="399" customFormat="true" ht="23.25" hidden="false" customHeight="false" outlineLevel="0" collapsed="false">
      <c r="A118" s="389" t="n">
        <v>13.01</v>
      </c>
      <c r="B118" s="379" t="s">
        <v>478</v>
      </c>
      <c r="C118" s="389" t="s">
        <v>49</v>
      </c>
      <c r="D118" s="379" t="n">
        <v>194</v>
      </c>
      <c r="E118" s="390"/>
      <c r="F118" s="380" t="n">
        <f aca="false">E118*D118</f>
        <v>0</v>
      </c>
    </row>
    <row r="119" s="399" customFormat="true" ht="12" hidden="false" customHeight="false" outlineLevel="0" collapsed="false">
      <c r="A119" s="401"/>
      <c r="B119" s="402"/>
      <c r="C119" s="401"/>
      <c r="D119" s="401"/>
      <c r="E119" s="403" t="s">
        <v>404</v>
      </c>
      <c r="F119" s="403" t="n">
        <f aca="false">SUM(F118)</f>
        <v>0</v>
      </c>
    </row>
    <row r="120" s="399" customFormat="true" ht="11.25" hidden="false" customHeight="false" outlineLevel="0" collapsed="false">
      <c r="A120" s="401"/>
      <c r="B120" s="402"/>
      <c r="C120" s="401"/>
      <c r="D120" s="401"/>
      <c r="E120" s="391"/>
      <c r="F120" s="391"/>
    </row>
    <row r="121" customFormat="false" ht="11.25" hidden="false" customHeight="true" outlineLevel="0" collapsed="false">
      <c r="A121" s="376" t="n">
        <v>14</v>
      </c>
      <c r="B121" s="377" t="s">
        <v>479</v>
      </c>
      <c r="C121" s="377"/>
      <c r="D121" s="377"/>
      <c r="E121" s="377"/>
      <c r="F121" s="377"/>
    </row>
    <row r="122" customFormat="false" ht="22.5" hidden="false" customHeight="false" outlineLevel="0" collapsed="false">
      <c r="A122" s="389" t="n">
        <v>14.01</v>
      </c>
      <c r="B122" s="379" t="s">
        <v>480</v>
      </c>
      <c r="C122" s="389" t="s">
        <v>397</v>
      </c>
      <c r="D122" s="379" t="n">
        <v>28</v>
      </c>
      <c r="E122" s="390"/>
      <c r="F122" s="380" t="n">
        <f aca="false">E122*D122</f>
        <v>0</v>
      </c>
    </row>
    <row r="123" customFormat="false" ht="33.75" hidden="false" customHeight="false" outlineLevel="0" collapsed="false">
      <c r="A123" s="389" t="n">
        <v>14.02</v>
      </c>
      <c r="B123" s="379" t="s">
        <v>481</v>
      </c>
      <c r="C123" s="389" t="s">
        <v>397</v>
      </c>
      <c r="D123" s="379" t="n">
        <v>28</v>
      </c>
      <c r="E123" s="390"/>
      <c r="F123" s="380" t="n">
        <f aca="false">E123*D123</f>
        <v>0</v>
      </c>
    </row>
    <row r="124" customFormat="false" ht="33.75" hidden="false" customHeight="false" outlineLevel="0" collapsed="false">
      <c r="A124" s="389" t="n">
        <v>14.03</v>
      </c>
      <c r="B124" s="379" t="s">
        <v>482</v>
      </c>
      <c r="C124" s="389" t="s">
        <v>397</v>
      </c>
      <c r="D124" s="379" t="n">
        <v>28</v>
      </c>
      <c r="E124" s="390"/>
      <c r="F124" s="380" t="n">
        <f aca="false">E124*D124</f>
        <v>0</v>
      </c>
    </row>
    <row r="125" customFormat="false" ht="33.75" hidden="false" customHeight="false" outlineLevel="0" collapsed="false">
      <c r="A125" s="389" t="n">
        <v>14.04</v>
      </c>
      <c r="B125" s="379" t="s">
        <v>483</v>
      </c>
      <c r="C125" s="389" t="s">
        <v>397</v>
      </c>
      <c r="D125" s="379" t="n">
        <v>28</v>
      </c>
      <c r="E125" s="390"/>
      <c r="F125" s="380" t="n">
        <f aca="false">E125*D125</f>
        <v>0</v>
      </c>
    </row>
    <row r="126" customFormat="false" ht="21.75" hidden="false" customHeight="true" outlineLevel="0" collapsed="false">
      <c r="A126" s="389" t="n">
        <v>14.05</v>
      </c>
      <c r="B126" s="379" t="s">
        <v>484</v>
      </c>
      <c r="C126" s="389" t="s">
        <v>397</v>
      </c>
      <c r="D126" s="379" t="n">
        <v>9</v>
      </c>
      <c r="E126" s="390"/>
      <c r="F126" s="380" t="n">
        <f aca="false">E126*D126</f>
        <v>0</v>
      </c>
    </row>
    <row r="127" customFormat="false" ht="21.75" hidden="false" customHeight="true" outlineLevel="0" collapsed="false">
      <c r="A127" s="389" t="n">
        <v>14.06</v>
      </c>
      <c r="B127" s="379" t="s">
        <v>485</v>
      </c>
      <c r="C127" s="389" t="s">
        <v>397</v>
      </c>
      <c r="D127" s="379" t="n">
        <v>9</v>
      </c>
      <c r="E127" s="390"/>
      <c r="F127" s="380" t="n">
        <f aca="false">E127*D127</f>
        <v>0</v>
      </c>
    </row>
    <row r="128" customFormat="false" ht="23.25" hidden="false" customHeight="false" outlineLevel="0" collapsed="false">
      <c r="A128" s="389" t="n">
        <v>14.07</v>
      </c>
      <c r="B128" s="379" t="s">
        <v>486</v>
      </c>
      <c r="C128" s="389" t="s">
        <v>397</v>
      </c>
      <c r="D128" s="379" t="n">
        <v>11</v>
      </c>
      <c r="E128" s="390"/>
      <c r="F128" s="380" t="n">
        <f aca="false">E128*D128</f>
        <v>0</v>
      </c>
    </row>
    <row r="129" customFormat="false" ht="12" hidden="false" customHeight="false" outlineLevel="0" collapsed="false">
      <c r="E129" s="383" t="s">
        <v>404</v>
      </c>
      <c r="F129" s="383" t="n">
        <f aca="false">SUM(F122:F128)</f>
        <v>0</v>
      </c>
    </row>
    <row r="131" customFormat="false" ht="11.25" hidden="false" customHeight="true" outlineLevel="0" collapsed="false">
      <c r="A131" s="376" t="n">
        <v>15</v>
      </c>
      <c r="B131" s="377" t="s">
        <v>487</v>
      </c>
      <c r="C131" s="377"/>
      <c r="D131" s="377"/>
      <c r="E131" s="377"/>
      <c r="F131" s="377"/>
    </row>
    <row r="132" customFormat="false" ht="22.5" hidden="false" customHeight="false" outlineLevel="0" collapsed="false">
      <c r="A132" s="389" t="n">
        <v>15.01</v>
      </c>
      <c r="B132" s="379" t="s">
        <v>488</v>
      </c>
      <c r="C132" s="389" t="s">
        <v>397</v>
      </c>
      <c r="D132" s="379" t="n">
        <v>25</v>
      </c>
      <c r="E132" s="390"/>
      <c r="F132" s="380" t="n">
        <f aca="false">E132*D132</f>
        <v>0</v>
      </c>
    </row>
    <row r="133" customFormat="false" ht="33.75" hidden="false" customHeight="false" outlineLevel="0" collapsed="false">
      <c r="A133" s="389" t="n">
        <v>15.02</v>
      </c>
      <c r="B133" s="379" t="s">
        <v>489</v>
      </c>
      <c r="C133" s="389" t="s">
        <v>397</v>
      </c>
      <c r="D133" s="379" t="n">
        <v>25</v>
      </c>
      <c r="E133" s="390"/>
      <c r="F133" s="380" t="n">
        <f aca="false">E133*D133</f>
        <v>0</v>
      </c>
    </row>
    <row r="134" customFormat="false" ht="23.25" hidden="false" customHeight="false" outlineLevel="0" collapsed="false">
      <c r="A134" s="389" t="n">
        <v>15.03</v>
      </c>
      <c r="B134" s="379" t="s">
        <v>490</v>
      </c>
      <c r="C134" s="389" t="s">
        <v>397</v>
      </c>
      <c r="D134" s="379" t="n">
        <v>18</v>
      </c>
      <c r="E134" s="404"/>
      <c r="F134" s="380" t="n">
        <f aca="false">E134*D134</f>
        <v>0</v>
      </c>
    </row>
    <row r="135" customFormat="false" ht="12" hidden="false" customHeight="false" outlineLevel="0" collapsed="false">
      <c r="E135" s="383" t="s">
        <v>404</v>
      </c>
      <c r="F135" s="383" t="n">
        <f aca="false">SUM(F132:F134)</f>
        <v>0</v>
      </c>
    </row>
    <row r="137" customFormat="false" ht="11.25" hidden="false" customHeight="true" outlineLevel="0" collapsed="false">
      <c r="A137" s="376" t="n">
        <v>16</v>
      </c>
      <c r="B137" s="377" t="s">
        <v>491</v>
      </c>
      <c r="C137" s="377"/>
      <c r="D137" s="377"/>
      <c r="E137" s="377"/>
      <c r="F137" s="377"/>
    </row>
    <row r="138" customFormat="false" ht="23.25" hidden="false" customHeight="false" outlineLevel="0" collapsed="false">
      <c r="A138" s="389" t="n">
        <v>16.01</v>
      </c>
      <c r="B138" s="379" t="s">
        <v>492</v>
      </c>
      <c r="C138" s="389" t="s">
        <v>397</v>
      </c>
      <c r="D138" s="379" t="n">
        <v>1</v>
      </c>
      <c r="E138" s="390"/>
      <c r="F138" s="380" t="n">
        <f aca="false">E138*D138</f>
        <v>0</v>
      </c>
    </row>
    <row r="139" customFormat="false" ht="12" hidden="false" customHeight="false" outlineLevel="0" collapsed="false">
      <c r="E139" s="383" t="s">
        <v>404</v>
      </c>
      <c r="F139" s="383" t="n">
        <f aca="false">SUM(F138)</f>
        <v>0</v>
      </c>
    </row>
    <row r="140" customFormat="false" ht="12" hidden="false" customHeight="false" outlineLevel="0" collapsed="false"/>
    <row r="141" customFormat="false" ht="12" hidden="false" customHeight="false" outlineLevel="0" collapsed="false">
      <c r="E141" s="405" t="s">
        <v>493</v>
      </c>
      <c r="F141" s="405" t="n">
        <f aca="false">F139+F135+F129+F119+F115+F105+F95+F89+F79+F74+F67+F57+F49+F38+F33+F110</f>
        <v>0</v>
      </c>
    </row>
    <row r="142" customFormat="false" ht="19.9" hidden="false" customHeight="true" outlineLevel="0" collapsed="false">
      <c r="E142" s="405" t="s">
        <v>494</v>
      </c>
      <c r="F142" s="405" t="n">
        <f aca="false">F141*25%</f>
        <v>0</v>
      </c>
      <c r="I142" s="406"/>
    </row>
    <row r="143" customFormat="false" ht="12" hidden="false" customHeight="false" outlineLevel="0" collapsed="false">
      <c r="E143" s="405" t="s">
        <v>495</v>
      </c>
      <c r="F143" s="405" t="n">
        <f aca="false">SUM(F141:F142)</f>
        <v>0</v>
      </c>
      <c r="I143" s="406"/>
    </row>
    <row r="144" customFormat="false" ht="12" hidden="false" customHeight="false" outlineLevel="0" collapsed="false"/>
    <row r="145" customFormat="false" ht="12" hidden="false" customHeight="false" outlineLevel="0" collapsed="false">
      <c r="E145" s="405" t="s">
        <v>496</v>
      </c>
      <c r="F145" s="405" t="n">
        <f aca="false">F18</f>
        <v>0</v>
      </c>
    </row>
    <row r="146" customFormat="false" ht="12" hidden="false" customHeight="false" outlineLevel="0" collapsed="false"/>
    <row r="147" customFormat="false" ht="12" hidden="false" customHeight="false" outlineLevel="0" collapsed="false">
      <c r="A147" s="407" t="s">
        <v>497</v>
      </c>
      <c r="B147" s="407"/>
      <c r="C147" s="407"/>
      <c r="D147" s="407"/>
      <c r="E147" s="407"/>
      <c r="F147" s="408" t="n">
        <v>588412214</v>
      </c>
    </row>
  </sheetData>
  <mergeCells count="21">
    <mergeCell ref="A2:F2"/>
    <mergeCell ref="A7:F7"/>
    <mergeCell ref="B10:F10"/>
    <mergeCell ref="A20:F20"/>
    <mergeCell ref="B23:F23"/>
    <mergeCell ref="B35:F35"/>
    <mergeCell ref="B40:F40"/>
    <mergeCell ref="B51:F51"/>
    <mergeCell ref="B59:F59"/>
    <mergeCell ref="B69:F69"/>
    <mergeCell ref="B76:F76"/>
    <mergeCell ref="B81:F81"/>
    <mergeCell ref="B91:F91"/>
    <mergeCell ref="B97:F97"/>
    <mergeCell ref="B107:F107"/>
    <mergeCell ref="B113:F113"/>
    <mergeCell ref="B117:F117"/>
    <mergeCell ref="B121:F121"/>
    <mergeCell ref="B131:F131"/>
    <mergeCell ref="B137:F137"/>
    <mergeCell ref="A147:E147"/>
  </mergeCells>
  <printOptions headings="false" gridLines="false" gridLinesSet="true" horizontalCentered="true" verticalCentered="false"/>
  <pageMargins left="0.196527777777778" right="0.196527777777778" top="0.7875" bottom="0.7875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23:04:20Z</dcterms:created>
  <dc:creator>USUARIO</dc:creator>
  <dc:description/>
  <dc:language>en-US</dc:language>
  <cp:lastModifiedBy>USUARIO</cp:lastModifiedBy>
  <cp:lastPrinted>2013-08-01T20:49:33Z</cp:lastPrinted>
  <dcterms:modified xsi:type="dcterms:W3CDTF">2013-10-10T13:06:33Z</dcterms:modified>
  <cp:revision>0</cp:revision>
  <dc:subject/>
  <dc:title/>
</cp:coreProperties>
</file>